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definedNames>
    <definedName function="false" hidden="false" name="adelta" vbProcedure="false">Sheet1!$X$19:$X$139</definedName>
    <definedName function="false" hidden="false" name="alpha" vbProcedure="false">Sheet1!$D$4</definedName>
    <definedName function="false" hidden="false" name="alphas" vbProcedure="false">Sheet1!$D$5</definedName>
    <definedName function="false" hidden="false" name="as" vbProcedure="false">Sheet1!$A$5</definedName>
    <definedName function="false" hidden="false" name="ATOM" vbProcedure="false">Sheet1!$Z$2:$AH$5</definedName>
    <definedName function="false" hidden="false" name="beta" vbProcedure="false">Sheet1!$E$4</definedName>
    <definedName function="false" hidden="false" name="betas" vbProcedure="false">Sheet1!$E$5</definedName>
    <definedName function="false" hidden="false" name="bs" vbProcedure="false">Sheet1!$B$5</definedName>
    <definedName function="false" hidden="false" name="Coords" vbProcedure="false">Sheet1!$B$9:$E$14</definedName>
    <definedName function="false" hidden="false" name="cs" vbProcedure="false">Sheet1!$C$5</definedName>
    <definedName function="false" hidden="false" name="Cscat" vbProcedure="false">Sheet1!$Z$3:$AH$3</definedName>
    <definedName function="false" hidden="false" name="C_" vbProcedure="false">Sheet1!$Z$3:$AH$3</definedName>
    <definedName function="false" hidden="false" name="c_a1" vbProcedure="false">Sheet1!$Z$2:$Z$5</definedName>
    <definedName function="false" hidden="false" name="c_a2" vbProcedure="false">Sheet1!$AB$2:$AB$5</definedName>
    <definedName function="false" hidden="false" name="c_a3" vbProcedure="false">Sheet1!$AD$2:$AD$5</definedName>
    <definedName function="false" hidden="false" name="c_a4" vbProcedure="false">Sheet1!$AF$2:$AF$5</definedName>
    <definedName function="false" hidden="false" name="C_at" vbProcedure="false">Sheet1!$B$10:$E$10</definedName>
    <definedName function="false" hidden="false" name="c_b1" vbProcedure="false">Sheet1!$AA$2:$AA$5</definedName>
    <definedName function="false" hidden="false" name="c_b2" vbProcedure="false">Sheet1!$AC$2:$AC$5</definedName>
    <definedName function="false" hidden="false" name="c_b3" vbProcedure="false">Sheet1!$AE$2:$AE$5</definedName>
    <definedName function="false" hidden="false" name="c_b4" vbProcedure="false">Sheet1!$AG$2:$AG$5</definedName>
    <definedName function="false" hidden="false" name="c_c" vbProcedure="false">Sheet1!$AH$2:$AH$5</definedName>
    <definedName function="false" hidden="false" name="C_f" vbProcedure="false">Sheet1!$O$19:$O$139</definedName>
    <definedName function="false" hidden="false" name="da" vbProcedure="false">Sheet1!$A$4</definedName>
    <definedName function="false" hidden="false" name="db" vbProcedure="false">Sheet1!$B$4</definedName>
    <definedName function="false" hidden="false" name="dc" vbProcedure="false">Sheet1!$C$4</definedName>
    <definedName function="false" hidden="false" name="DeltaF" vbProcedure="false">Sheet1!$M$19:$M$139</definedName>
    <definedName function="false" hidden="false" name="Fcalc" vbProcedure="false">Sheet1!$L$19:$L$139</definedName>
    <definedName function="false" hidden="false" name="Fc_C" vbProcedure="false">Sheet1!$S$19:$S$139</definedName>
    <definedName function="false" hidden="false" name="Fc_H" vbProcedure="false">Sheet1!$W$19:$W$139</definedName>
    <definedName function="false" hidden="false" name="Fc_K" vbProcedure="false">Sheet1!$R$19:$R$139</definedName>
    <definedName function="false" hidden="false" name="Fc_O1" vbProcedure="false">Sheet1!$T$19:$T$139</definedName>
    <definedName function="false" hidden="false" name="Fc_O2" vbProcedure="false">Sheet1!$U$19:$U$139</definedName>
    <definedName function="false" hidden="false" name="Fc_O3" vbProcedure="false">Sheet1!$V$19:$V$139</definedName>
    <definedName function="false" hidden="false" name="Fobs" vbProcedure="false">Sheet1!$K$19:$K$139</definedName>
    <definedName function="false" hidden="false" name="gamma" vbProcedure="false">Sheet1!$F$4</definedName>
    <definedName function="false" hidden="false" name="gammas" vbProcedure="false">Sheet1!$F$5</definedName>
    <definedName function="false" hidden="false" name="Hscat" vbProcedure="false">Sheet1!$Z$5:$AH$5</definedName>
    <definedName function="false" hidden="false" name="H_at" vbProcedure="false">Sheet1!$B$14:$E$14</definedName>
    <definedName function="false" hidden="false" name="H_f" vbProcedure="false">Sheet1!$Q$19:$Q$139</definedName>
    <definedName function="false" hidden="false" name="ind_h" vbProcedure="false">Sheet1!$G$19:$G$139</definedName>
    <definedName function="false" hidden="false" name="ind_k" vbProcedure="false">Sheet1!$H$19:$H$139</definedName>
    <definedName function="false" hidden="false" name="ind_l" vbProcedure="false">Sheet1!$I$19:$I$139</definedName>
    <definedName function="false" hidden="false" name="Kscat" vbProcedure="false">Sheet1!$Z$2:$AH$2</definedName>
    <definedName function="false" hidden="false" name="K_at" vbProcedure="false">Sheet1!$B$9:$E$9</definedName>
    <definedName function="false" hidden="false" name="K_f" vbProcedure="false">Sheet1!$N$19:$N$139</definedName>
    <definedName function="false" hidden="false" name="Oscat" vbProcedure="false">Sheet1!$Z$4:$AH$4</definedName>
    <definedName function="false" hidden="false" name="O_at1" vbProcedure="false">Sheet1!$B$11:$E$11</definedName>
    <definedName function="false" hidden="false" name="O_at2" vbProcedure="false">Sheet1!$B$12:$E$12</definedName>
    <definedName function="false" hidden="false" name="O_at3" vbProcedure="false">Sheet1!$B$13:$E$13</definedName>
    <definedName function="false" hidden="false" name="O_f" vbProcedure="false">Sheet1!$P$19:$P$139</definedName>
    <definedName function="false" hidden="false" name="stol" vbProcedure="false">Sheet1!$J$19:$J$139</definedName>
    <definedName function="false" hidden="false" name="TPI" vbProcedure="false">Sheet1!$Y$7</definedName>
    <definedName function="false" hidden="false" name="Uiso" vbProcedure="false">Sheet1!$E$9:$E$14</definedName>
    <definedName function="false" hidden="false" name="x_c" vbProcedure="false">Sheet1!$B$9:$B$14</definedName>
    <definedName function="false" hidden="false" name="y_c" vbProcedure="false">Sheet1!$C$9:$C$14</definedName>
    <definedName function="false" hidden="false" name="z_c" vbProcedure="false">Sheet1!$D$9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ATOM</t>
  </si>
  <si>
    <t xml:space="preserve">c_a1</t>
  </si>
  <si>
    <t xml:space="preserve">c_b1</t>
  </si>
  <si>
    <t xml:space="preserve">c_a2</t>
  </si>
  <si>
    <t xml:space="preserve">c_b2</t>
  </si>
  <si>
    <t xml:space="preserve">c_a3</t>
  </si>
  <si>
    <t xml:space="preserve">c_b3</t>
  </si>
  <si>
    <t xml:space="preserve">c_a4</t>
  </si>
  <si>
    <t xml:space="preserve">c_b4</t>
  </si>
  <si>
    <t xml:space="preserve">c_c</t>
  </si>
  <si>
    <t xml:space="preserve">Kscat</t>
  </si>
  <si>
    <t xml:space="preserve">POTASSIUM BICARBONATE 0KL IDEAL (Test and Example)</t>
  </si>
  <si>
    <t xml:space="preserve">Cscat</t>
  </si>
  <si>
    <t xml:space="preserve">Oscat</t>
  </si>
  <si>
    <t xml:space="preserve">Hscat</t>
  </si>
  <si>
    <t xml:space="preserve">Coords</t>
  </si>
  <si>
    <t xml:space="preserve">x_c</t>
  </si>
  <si>
    <t xml:space="preserve">y_c</t>
  </si>
  <si>
    <t xml:space="preserve">z_c</t>
  </si>
  <si>
    <t xml:space="preserve">Uiso</t>
  </si>
  <si>
    <t xml:space="preserve">K_at</t>
  </si>
  <si>
    <t xml:space="preserve">C_at</t>
  </si>
  <si>
    <t xml:space="preserve"> </t>
  </si>
  <si>
    <t xml:space="preserve">O_at1</t>
  </si>
  <si>
    <t xml:space="preserve">O_at2</t>
  </si>
  <si>
    <t xml:space="preserve">O_at3</t>
  </si>
  <si>
    <t xml:space="preserve">H_at</t>
  </si>
  <si>
    <t xml:space="preserve">R=</t>
  </si>
  <si>
    <t xml:space="preserve">ind_h</t>
  </si>
  <si>
    <t xml:space="preserve">ind_k</t>
  </si>
  <si>
    <t xml:space="preserve">ind_l</t>
  </si>
  <si>
    <t xml:space="preserve">stol</t>
  </si>
  <si>
    <t xml:space="preserve">Fobs</t>
  </si>
  <si>
    <t xml:space="preserve">Fcalc</t>
  </si>
  <si>
    <t xml:space="preserve">DeltaF</t>
  </si>
  <si>
    <t xml:space="preserve">K_f</t>
  </si>
  <si>
    <t xml:space="preserve">C_f</t>
  </si>
  <si>
    <t xml:space="preserve">O_f</t>
  </si>
  <si>
    <t xml:space="preserve">H_f</t>
  </si>
  <si>
    <t xml:space="preserve">Fc_K</t>
  </si>
  <si>
    <t xml:space="preserve">Fc_C</t>
  </si>
  <si>
    <t xml:space="preserve">Fc_O1</t>
  </si>
  <si>
    <t xml:space="preserve">Fc_O2</t>
  </si>
  <si>
    <t xml:space="preserve">Fc_O3</t>
  </si>
  <si>
    <t xml:space="preserve">Fc_H</t>
  </si>
  <si>
    <t xml:space="preserve">adelta</t>
  </si>
  <si>
    <t xml:space="preserve">V</t>
  </si>
  <si>
    <t xml:space="preserve">W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"/>
    <numFmt numFmtId="167" formatCode="0.000"/>
    <numFmt numFmtId="168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6.28"/>
    <col collapsed="false" customWidth="true" hidden="false" outlineLevel="0" max="6" min="6" style="0" width="6.13"/>
    <col collapsed="false" customWidth="true" hidden="false" outlineLevel="0" max="8" min="7" style="0" width="5.41"/>
    <col collapsed="false" customWidth="true" hidden="false" outlineLevel="0" max="9" min="9" style="0" width="4.85"/>
    <col collapsed="false" customWidth="true" hidden="false" outlineLevel="0" max="10" min="10" style="1" width="6.56"/>
    <col collapsed="false" customWidth="true" hidden="false" outlineLevel="0" max="12" min="11" style="0" width="6.85"/>
    <col collapsed="false" customWidth="true" hidden="false" outlineLevel="0" max="13" min="13" style="0" width="6.41"/>
  </cols>
  <sheetData>
    <row r="1" customFormat="false" ht="12.75" hidden="false" customHeight="false" outlineLevel="0" collapsed="false">
      <c r="Y1" s="0" t="s">
        <v>0</v>
      </c>
      <c r="Z1" s="0" t="s">
        <v>1</v>
      </c>
      <c r="AA1" s="0" t="s">
        <v>2</v>
      </c>
      <c r="AB1" s="0" t="s">
        <v>3</v>
      </c>
      <c r="AC1" s="0" t="s">
        <v>4</v>
      </c>
      <c r="AD1" s="0" t="s">
        <v>5</v>
      </c>
      <c r="AE1" s="0" t="s">
        <v>6</v>
      </c>
      <c r="AF1" s="0" t="s">
        <v>7</v>
      </c>
      <c r="AG1" s="0" t="s">
        <v>8</v>
      </c>
      <c r="AH1" s="0" t="s">
        <v>9</v>
      </c>
    </row>
    <row r="2" customFormat="false" ht="12.75" hidden="false" customHeight="false" outlineLevel="0" collapsed="false">
      <c r="Y2" s="0" t="s">
        <v>10</v>
      </c>
      <c r="Z2" s="0" t="n">
        <v>8.2186</v>
      </c>
      <c r="AA2" s="0" t="n">
        <v>12.7949</v>
      </c>
      <c r="AB2" s="0" t="n">
        <v>7.4398</v>
      </c>
      <c r="AC2" s="0" t="n">
        <v>0.7748</v>
      </c>
      <c r="AD2" s="0" t="n">
        <v>1.0519</v>
      </c>
      <c r="AE2" s="0" t="n">
        <v>213.187</v>
      </c>
      <c r="AF2" s="0" t="n">
        <v>0.8659</v>
      </c>
      <c r="AG2" s="0" t="n">
        <v>41.6841</v>
      </c>
      <c r="AH2" s="0" t="n">
        <v>1.4228</v>
      </c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</row>
    <row r="3" customFormat="false" ht="12.75" hidden="false" customHeight="false" outlineLevel="0" collapsed="false">
      <c r="A3" s="0" t="s">
        <v>11</v>
      </c>
      <c r="Y3" s="0" t="s">
        <v>12</v>
      </c>
      <c r="Z3" s="0" t="n">
        <v>2.31</v>
      </c>
      <c r="AA3" s="0" t="n">
        <v>20.8439</v>
      </c>
      <c r="AB3" s="0" t="n">
        <v>1.02</v>
      </c>
      <c r="AC3" s="0" t="n">
        <v>10.2075</v>
      </c>
      <c r="AD3" s="0" t="n">
        <v>1.5886</v>
      </c>
      <c r="AE3" s="0" t="n">
        <v>0.5687</v>
      </c>
      <c r="AF3" s="0" t="n">
        <v>0.865</v>
      </c>
      <c r="AG3" s="0" t="n">
        <v>51.6512</v>
      </c>
      <c r="AH3" s="0" t="n">
        <v>0.2156</v>
      </c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</row>
    <row r="4" customFormat="false" ht="12.75" hidden="false" customHeight="false" outlineLevel="0" collapsed="false">
      <c r="A4" s="0" t="n">
        <v>3.708</v>
      </c>
      <c r="B4" s="0" t="n">
        <v>5.63</v>
      </c>
      <c r="C4" s="0" t="n">
        <v>15.176</v>
      </c>
      <c r="D4" s="0" t="n">
        <v>90</v>
      </c>
      <c r="E4" s="0" t="n">
        <v>104.5</v>
      </c>
      <c r="F4" s="0" t="n">
        <v>90</v>
      </c>
      <c r="Y4" s="0" t="s">
        <v>13</v>
      </c>
      <c r="Z4" s="0" t="n">
        <v>3.0485</v>
      </c>
      <c r="AA4" s="0" t="n">
        <v>13.2771</v>
      </c>
      <c r="AB4" s="0" t="n">
        <v>2.2868</v>
      </c>
      <c r="AC4" s="0" t="n">
        <v>5.7011</v>
      </c>
      <c r="AD4" s="0" t="n">
        <v>1.5463</v>
      </c>
      <c r="AE4" s="0" t="n">
        <v>0.3239</v>
      </c>
      <c r="AF4" s="0" t="n">
        <v>0.867</v>
      </c>
      <c r="AG4" s="0" t="n">
        <v>32.9089</v>
      </c>
      <c r="AH4" s="0" t="n">
        <v>0.2508</v>
      </c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</row>
    <row r="5" customFormat="false" ht="12.75" hidden="false" customHeight="false" outlineLevel="0" collapsed="false">
      <c r="A5" s="0" t="n">
        <f aca="false">1/(da*SIN(beta*0.0174533))</f>
        <v>0.278560011057572</v>
      </c>
      <c r="B5" s="0" t="n">
        <f aca="false">1/db</f>
        <v>0.177619893428064</v>
      </c>
      <c r="C5" s="0" t="n">
        <f aca="false">1/dc*SIN(beta*0.0174533)</f>
        <v>0.0637946392108787</v>
      </c>
      <c r="D5" s="0" t="n">
        <f aca="false">180-alpha</f>
        <v>90</v>
      </c>
      <c r="E5" s="0" t="n">
        <f aca="false">180-beta</f>
        <v>75.5</v>
      </c>
      <c r="F5" s="0" t="n">
        <f aca="false">180-gamma</f>
        <v>90</v>
      </c>
      <c r="Y5" s="0" t="s">
        <v>14</v>
      </c>
      <c r="Z5" s="0" t="n">
        <v>0.493002</v>
      </c>
      <c r="AA5" s="0" t="n">
        <v>10.5109</v>
      </c>
      <c r="AB5" s="0" t="n">
        <v>0.322912</v>
      </c>
      <c r="AC5" s="0" t="n">
        <v>26.1257</v>
      </c>
      <c r="AD5" s="0" t="n">
        <v>0.140191</v>
      </c>
      <c r="AE5" s="0" t="n">
        <v>3.14236</v>
      </c>
      <c r="AF5" s="0" t="n">
        <v>0.04081</v>
      </c>
      <c r="AG5" s="0" t="n">
        <v>57.7997</v>
      </c>
      <c r="AH5" s="0" t="n">
        <v>0.003038</v>
      </c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</row>
    <row r="6" customFormat="false" ht="12.75" hidden="false" customHeight="false" outlineLevel="0" collapsed="false"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</row>
    <row r="7" customFormat="false" ht="12.75" hidden="false" customHeight="false" outlineLevel="0" collapsed="false"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</row>
    <row r="9" customFormat="false" ht="12.75" hidden="false" customHeight="false" outlineLevel="0" collapsed="false">
      <c r="A9" s="0" t="s">
        <v>20</v>
      </c>
      <c r="B9" s="0" t="n">
        <v>0</v>
      </c>
      <c r="C9" s="0" t="n">
        <v>0.045</v>
      </c>
      <c r="D9" s="0" t="n">
        <v>0.167</v>
      </c>
      <c r="E9" s="0" t="n">
        <v>0.032</v>
      </c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</row>
    <row r="10" customFormat="false" ht="12.75" hidden="false" customHeight="false" outlineLevel="0" collapsed="false">
      <c r="A10" s="0" t="s">
        <v>21</v>
      </c>
      <c r="B10" s="0" t="s">
        <v>22</v>
      </c>
      <c r="C10" s="0" t="s">
        <v>22</v>
      </c>
      <c r="D10" s="0" t="s">
        <v>22</v>
      </c>
      <c r="E10" s="0" t="s">
        <v>22</v>
      </c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</row>
    <row r="11" customFormat="false" ht="12.75" hidden="false" customHeight="false" outlineLevel="0" collapsed="false">
      <c r="A11" s="0" t="s">
        <v>23</v>
      </c>
      <c r="B11" s="0" t="s">
        <v>22</v>
      </c>
      <c r="C11" s="0" t="s">
        <v>22</v>
      </c>
      <c r="D11" s="0" t="s">
        <v>22</v>
      </c>
      <c r="E11" s="0" t="s">
        <v>22</v>
      </c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</row>
    <row r="12" customFormat="false" ht="12.75" hidden="false" customHeight="false" outlineLevel="0" collapsed="false">
      <c r="A12" s="0" t="s">
        <v>24</v>
      </c>
      <c r="B12" s="0" t="s">
        <v>22</v>
      </c>
      <c r="C12" s="0" t="s">
        <v>22</v>
      </c>
      <c r="D12" s="0" t="s">
        <v>22</v>
      </c>
      <c r="E12" s="0" t="s">
        <v>22</v>
      </c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</row>
    <row r="13" customFormat="false" ht="12.75" hidden="false" customHeight="false" outlineLevel="0" collapsed="false">
      <c r="A13" s="0" t="s">
        <v>25</v>
      </c>
      <c r="B13" s="0" t="s">
        <v>22</v>
      </c>
      <c r="C13" s="0" t="s">
        <v>22</v>
      </c>
      <c r="D13" s="0" t="s">
        <v>22</v>
      </c>
      <c r="E13" s="0" t="s">
        <v>22</v>
      </c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</row>
    <row r="14" customFormat="false" ht="12.75" hidden="false" customHeight="false" outlineLevel="0" collapsed="false">
      <c r="A14" s="0" t="s">
        <v>26</v>
      </c>
      <c r="B14" s="0" t="s">
        <v>22</v>
      </c>
      <c r="C14" s="0" t="s">
        <v>22</v>
      </c>
      <c r="D14" s="0" t="s">
        <v>22</v>
      </c>
      <c r="E14" s="0" t="s">
        <v>22</v>
      </c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</row>
    <row r="15" customFormat="false" ht="12.75" hidden="false" customHeight="false" outlineLevel="0" collapsed="false"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</row>
    <row r="16" customFormat="false" ht="12.75" hidden="false" customHeight="false" outlineLevel="0" collapsed="false">
      <c r="A16" s="0" t="s">
        <v>27</v>
      </c>
      <c r="B16" s="3" t="n">
        <f aca="false">SUM(adelta)/SUM(Fobs)</f>
        <v>0.492945184475607</v>
      </c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</row>
    <row r="17" customFormat="false" ht="12.75" hidden="false" customHeight="false" outlineLevel="0" collapsed="false"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</row>
    <row r="18" customFormat="false" ht="12.75" hidden="false" customHeight="false" outlineLevel="0" collapsed="false">
      <c r="G18" s="0" t="s">
        <v>28</v>
      </c>
      <c r="H18" s="0" t="s">
        <v>29</v>
      </c>
      <c r="I18" s="0" t="s">
        <v>30</v>
      </c>
      <c r="J18" s="1" t="s">
        <v>31</v>
      </c>
      <c r="K18" s="0" t="s">
        <v>32</v>
      </c>
      <c r="L18" s="0" t="s">
        <v>33</v>
      </c>
      <c r="M18" s="0" t="s">
        <v>34</v>
      </c>
      <c r="N18" s="0" t="s">
        <v>35</v>
      </c>
      <c r="O18" s="0" t="s">
        <v>36</v>
      </c>
      <c r="P18" s="0" t="s">
        <v>37</v>
      </c>
      <c r="Q18" s="0" t="s">
        <v>38</v>
      </c>
      <c r="R18" s="0" t="s">
        <v>39</v>
      </c>
      <c r="S18" s="0" t="s">
        <v>40</v>
      </c>
      <c r="T18" s="0" t="s">
        <v>41</v>
      </c>
      <c r="U18" s="0" t="s">
        <v>42</v>
      </c>
      <c r="V18" s="0" t="s">
        <v>43</v>
      </c>
      <c r="W18" s="0" t="s">
        <v>44</v>
      </c>
      <c r="X18" s="0" t="s">
        <v>45</v>
      </c>
    </row>
    <row r="19" customFormat="false" ht="12.75" hidden="false" customHeight="false" outlineLevel="0" collapsed="false">
      <c r="G19" s="0" t="n">
        <v>0</v>
      </c>
      <c r="H19" s="0" t="n">
        <v>0</v>
      </c>
      <c r="I19" s="0" t="n">
        <v>2</v>
      </c>
      <c r="J19" s="1" t="n">
        <f aca="false">SQRT((ind_h*ind_h*as*as+ind_k*ind_k*bs*bs+ind_l*ind_l*cs*cs+2*ind_h*ind_l*as*cs*COS(betas*0.0174533))/4)</f>
        <v>0.0637946392108787</v>
      </c>
      <c r="K19" s="4" t="n">
        <v>19.4354691993353</v>
      </c>
      <c r="L19" s="4" t="n">
        <f aca="false">4*(Fc_K)</f>
        <v>-35.5176702789335</v>
      </c>
      <c r="M19" s="4" t="n">
        <f aca="false">SIGN(Fcalc)*Fobs-Fcalc</f>
        <v>16.0822010795982</v>
      </c>
      <c r="N19" s="0" t="n">
        <f aca="false">Kscat c_a1*EXP(-Kscat c_b1*stol*stol)+Kscat c_a2*EXP(-Kscat c_b2*stol*stol)+Kscat c_a3*EXP(-Kscat c_b3*stol*stol)+Kscat c_a4*EXP(-Kscat c_b4*stol*stol)+Kscat c_c</f>
        <v>17.8133040115802</v>
      </c>
      <c r="O19" s="0" t="n">
        <f aca="false">Cscat c_a1*EXP(-Cscat c_b1*stol*stol)+Cscat c_a2*EXP(-Cscat c_b2*stol*stol)+Cscat c_a3*EXP(-Cscat c_b3*stol*stol)+Cscat c_a4*EXP(-Cscat c_b4*stol*stol)+Cscat c_c</f>
        <v>5.60215736037773</v>
      </c>
      <c r="P19" s="0" t="n">
        <f aca="false">Oscat c_a1*EXP(-Oscat c_b1*stol*stol)+Oscat c_a2*EXP(-Oscat c_b2*stol*stol)+Oscat c_a3*EXP(-Oscat c_b3*stol*stol)+Oscat c_a4*EXP(-Oscat c_b4*stol*stol)+Oscat c_c</f>
        <v>7.67588402126375</v>
      </c>
      <c r="Q19" s="0" t="n">
        <f aca="false">Hscat c_a1*EXP(-Hscat c_b1*stol*stol)+Hscat c_a2*EXP(-Hscat c_b2*stol*stol)+Hscat c_a3*EXP(-Hscat c_b3*stol*stol)+Hscat c_a4*EXP(-Hscat c_b4*stol*stol)+Hscat c_c</f>
        <v>0.936401539505547</v>
      </c>
      <c r="R19" s="0" t="n">
        <f aca="false">K_f*COS(2*PI()*(ind_h*K_at x_c+ind_l*K_at z_c+(ind_k+ind_l)/4))*COS(2*PI()*(ind_k*K_at y_c-(ind_k+ind_l)/4))*EXP(-K_at Uiso*stol*stol*78.95684)</f>
        <v>-8.87941756973338</v>
      </c>
      <c r="S19" s="0" t="e">
        <f aca="false">C_f*COS(2*PI()*(ind_h*C_at x_c+ind_l*C_at z_c+(ind_k+ind_l)/4))*COS(2*PI()*(ind_k*C_at y_c-(ind_k+ind_l)/4))*EXP(-C_at Uiso*stol*stol*78.95684)</f>
        <v>#VALUE!</v>
      </c>
      <c r="T19" s="0" t="e">
        <f aca="false">O_f*COS(2*PI()*(ind_h*O_at1 x_c+ind_l*O_at1 z_c+(ind_k+ind_l)/4))*COS(2*PI()*(ind_k*O_at1 y_c-(ind_k+ind_l)/4))*EXP(-O_at1 Uiso*stol*stol*78.95684)</f>
        <v>#VALUE!</v>
      </c>
      <c r="U19" s="0" t="e">
        <f aca="false">O_f*COS(2*PI()*(ind_h*O_at2 x_c+ind_l*O_at2 z_c+(ind_k+ind_l)/4))*COS(2*PI()*(ind_k*O_at2 y_c-(ind_k+ind_l)/4))*EXP(-O_at2 Uiso*stol*stol*78.95684)</f>
        <v>#VALUE!</v>
      </c>
      <c r="V19" s="0" t="e">
        <f aca="false">O_f*COS(2*PI()*(ind_h*O_at3 x_c+ind_l*O_at3 z_c+(ind_k+ind_l)/4))*COS(2*PI()*(ind_k*O_at3 y_c-(ind_k+ind_l)/4))*EXP(-O_at3 Uiso*stol*stol*78.95684)</f>
        <v>#VALUE!</v>
      </c>
      <c r="W19" s="0" t="e">
        <f aca="false">H_f*COS(2*PI()*(ind_h*H_at x_c+ind_l*H_at z_c+(ind_k+ind_l)/4))*COS(2*PI()*(ind_k*H_at y_c-(ind_k+ind_l)/4))*EXP(-H_at Uiso*stol*stol*78.95684)</f>
        <v>#VALUE!</v>
      </c>
      <c r="X19" s="4" t="n">
        <f aca="false">ABS(DeltaF)</f>
        <v>16.0822010795982</v>
      </c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</row>
    <row r="20" customFormat="false" ht="12.75" hidden="false" customHeight="false" outlineLevel="0" collapsed="false">
      <c r="G20" s="0" t="n">
        <v>0</v>
      </c>
      <c r="H20" s="0" t="n">
        <v>0</v>
      </c>
      <c r="I20" s="0" t="n">
        <v>3</v>
      </c>
      <c r="J20" s="1" t="n">
        <f aca="false">SQRT((ind_h*ind_h*as*as+ind_k*ind_k*bs*bs+ind_l*ind_l*cs*cs+2*ind_h*ind_l*as*cs*COS(betas*0.0174533))/4)</f>
        <v>0.095691958816318</v>
      </c>
      <c r="K20" s="4" t="n">
        <v>0.901204671938103</v>
      </c>
      <c r="L20" s="4" t="n">
        <f aca="false">4*(Fc_K)</f>
        <v>7.60607086674901E-017</v>
      </c>
      <c r="M20" s="4" t="n">
        <f aca="false">SIGN(Fcalc)*Fobs-Fcalc</f>
        <v>0.901204671938103</v>
      </c>
      <c r="N20" s="0" t="n">
        <f aca="false">Kscat c_a1*EXP(-Kscat c_b1*stol*stol)+Kscat c_a2*EXP(-Kscat c_b2*stol*stol)+Kscat c_a3*EXP(-Kscat c_b3*stol*stol)+Kscat c_a4*EXP(-Kscat c_b4*stol*stol)+Kscat c_c</f>
        <v>16.860449396477</v>
      </c>
      <c r="O20" s="0" t="n">
        <f aca="false">Cscat c_a1*EXP(-Cscat c_b1*stol*stol)+Cscat c_a2*EXP(-Cscat c_b2*stol*stol)+Cscat c_a3*EXP(-Cscat c_b3*stol*stol)+Cscat c_a4*EXP(-Cscat c_b4*stol*stol)+Cscat c_c</f>
        <v>5.17257576981855</v>
      </c>
      <c r="R20" s="0" t="n">
        <f aca="false">K_f*COS(2*PI()*(ind_h*K_at x_c+ind_l*K_at z_c+(ind_k+ind_l)/4))*COS(2*PI()*(ind_k*K_at y_c-(ind_k+ind_l)/4))*EXP(-K_at Uiso*stol*stol*78.95684)</f>
        <v>1.90151771668725E-017</v>
      </c>
      <c r="X20" s="4" t="n">
        <f aca="false">ABS(DeltaF)</f>
        <v>0.901204671938103</v>
      </c>
    </row>
    <row r="21" customFormat="false" ht="12.75" hidden="false" customHeight="false" outlineLevel="0" collapsed="false">
      <c r="G21" s="0" t="n">
        <v>0</v>
      </c>
      <c r="H21" s="0" t="n">
        <v>0</v>
      </c>
      <c r="I21" s="0" t="n">
        <v>4</v>
      </c>
      <c r="J21" s="1" t="n">
        <f aca="false">SQRT((ind_h*ind_h*as*as+ind_k*ind_k*bs*bs+ind_l*ind_l*cs*cs+2*ind_h*ind_l*as*cs*COS(betas*0.0174533))/4)</f>
        <v>0.127589278421757</v>
      </c>
      <c r="K21" s="4" t="n">
        <v>62.9793651587012</v>
      </c>
      <c r="L21" s="4" t="n">
        <f aca="false">4*(Fc_K)</f>
        <v>-30.102382439437</v>
      </c>
      <c r="M21" s="4" t="n">
        <f aca="false">SIGN(Fcalc)*Fobs-Fcalc</f>
        <v>-32.8769827192642</v>
      </c>
      <c r="N21" s="0" t="n">
        <f aca="false">Kscat c_a1*EXP(-Kscat c_b1*stol*stol)+Kscat c_a2*EXP(-Kscat c_b2*stol*stol)+Kscat c_a3*EXP(-Kscat c_b3*stol*stol)+Kscat c_a4*EXP(-Kscat c_b4*stol*stol)+Kscat c_c</f>
        <v>15.9146515378816</v>
      </c>
      <c r="O21" s="0" t="n">
        <f aca="false">Cscat c_a1*EXP(-Cscat c_b1*stol*stol)+Cscat c_a2*EXP(-Cscat c_b2*stol*stol)+Cscat c_a3*EXP(-Cscat c_b3*stol*stol)+Cscat c_a4*EXP(-Cscat c_b4*stol*stol)+Cscat c_c</f>
        <v>4.67183266068654</v>
      </c>
      <c r="R21" s="0" t="n">
        <f aca="false">K_f*COS(2*PI()*(ind_h*K_at x_c+ind_l*K_at z_c+(ind_k+ind_l)/4))*COS(2*PI()*(ind_k*K_at y_c-(ind_k+ind_l)/4))*EXP(-K_at Uiso*stol*stol*78.95684)</f>
        <v>-7.52559560985926</v>
      </c>
      <c r="X21" s="4" t="n">
        <f aca="false">ABS(DeltaF)</f>
        <v>32.8769827192642</v>
      </c>
    </row>
    <row r="22" customFormat="false" ht="12.75" hidden="false" customHeight="false" outlineLevel="0" collapsed="false">
      <c r="G22" s="0" t="n">
        <v>0</v>
      </c>
      <c r="H22" s="0" t="n">
        <v>0</v>
      </c>
      <c r="I22" s="0" t="n">
        <v>5</v>
      </c>
      <c r="J22" s="1" t="n">
        <f aca="false">SQRT((ind_h*ind_h*as*as+ind_k*ind_k*bs*bs+ind_l*ind_l*cs*cs+2*ind_h*ind_l*as*cs*COS(betas*0.0174533))/4)</f>
        <v>0.159486598027197</v>
      </c>
      <c r="K22" s="4" t="n">
        <v>0.508021167661107</v>
      </c>
      <c r="L22" s="4" t="n">
        <f aca="false">4*(Fc_K)</f>
        <v>1.47853245542249E-014</v>
      </c>
      <c r="M22" s="4" t="n">
        <f aca="false">SIGN(Fcalc)*Fobs-Fcalc</f>
        <v>0.508021167661093</v>
      </c>
      <c r="N22" s="0" t="n">
        <f aca="false">Kscat c_a1*EXP(-Kscat c_b1*stol*stol)+Kscat c_a2*EXP(-Kscat c_b2*stol*stol)+Kscat c_a3*EXP(-Kscat c_b3*stol*stol)+Kscat c_a4*EXP(-Kscat c_b4*stol*stol)+Kscat c_c</f>
        <v>14.9574586779896</v>
      </c>
      <c r="O22" s="0" t="n">
        <f aca="false">Cscat c_a1*EXP(-Cscat c_b1*stol*stol)+Cscat c_a2*EXP(-Cscat c_b2*stol*stol)+Cscat c_a3*EXP(-Cscat c_b3*stol*stol)+Cscat c_a4*EXP(-Cscat c_b4*stol*stol)+Cscat c_c</f>
        <v>4.16007873439924</v>
      </c>
      <c r="R22" s="0" t="n">
        <f aca="false">K_f*COS(2*PI()*(ind_h*K_at x_c+ind_l*K_at z_c+(ind_k+ind_l)/4))*COS(2*PI()*(ind_k*K_at y_c-(ind_k+ind_l)/4))*EXP(-K_at Uiso*stol*stol*78.95684)</f>
        <v>3.69633113855622E-015</v>
      </c>
      <c r="X22" s="4" t="n">
        <f aca="false">ABS(DeltaF)</f>
        <v>0.508021167661093</v>
      </c>
    </row>
    <row r="23" customFormat="false" ht="12.75" hidden="false" customHeight="false" outlineLevel="0" collapsed="false">
      <c r="G23" s="0" t="n">
        <v>0</v>
      </c>
      <c r="H23" s="0" t="n">
        <v>0</v>
      </c>
      <c r="I23" s="0" t="n">
        <v>6</v>
      </c>
      <c r="J23" s="1" t="n">
        <f aca="false">SQRT((ind_h*ind_h*as*as+ind_k*ind_k*bs*bs+ind_l*ind_l*cs*cs+2*ind_h*ind_l*as*cs*COS(betas*0.0174533))/4)</f>
        <v>0.191383917632636</v>
      </c>
      <c r="K23" s="4" t="n">
        <v>19.9619529629494</v>
      </c>
      <c r="L23" s="4" t="n">
        <f aca="false">4*(Fc_K)</f>
        <v>50.9970002316441</v>
      </c>
      <c r="M23" s="4" t="n">
        <f aca="false">SIGN(Fcalc)*Fobs-Fcalc</f>
        <v>-31.0350472686948</v>
      </c>
      <c r="N23" s="0" t="n">
        <f aca="false">Kscat c_a1*EXP(-Kscat c_b1*stol*stol)+Kscat c_a2*EXP(-Kscat c_b2*stol*stol)+Kscat c_a3*EXP(-Kscat c_b3*stol*stol)+Kscat c_a4*EXP(-Kscat c_b4*stol*stol)+Kscat c_c</f>
        <v>13.986546603943</v>
      </c>
      <c r="O23" s="0" t="n">
        <f aca="false">Cscat c_a1*EXP(-Cscat c_b1*stol*stol)+Cscat c_a2*EXP(-Cscat c_b2*stol*stol)+Cscat c_a3*EXP(-Cscat c_b3*stol*stol)+Cscat c_a4*EXP(-Cscat c_b4*stol*stol)+Cscat c_c</f>
        <v>3.68027745363318</v>
      </c>
      <c r="R23" s="0" t="n">
        <f aca="false">K_f*COS(2*PI()*(ind_h*K_at x_c+ind_l*K_at z_c+(ind_k+ind_l)/4))*COS(2*PI()*(ind_k*K_at y_c-(ind_k+ind_l)/4))*EXP(-K_at Uiso*stol*stol*78.95684)</f>
        <v>12.749250057911</v>
      </c>
      <c r="X23" s="4" t="n">
        <f aca="false">ABS(DeltaF)</f>
        <v>31.0350472686948</v>
      </c>
    </row>
    <row r="24" customFormat="false" ht="12.75" hidden="false" customHeight="false" outlineLevel="0" collapsed="false">
      <c r="G24" s="0" t="n">
        <v>0</v>
      </c>
      <c r="H24" s="0" t="n">
        <v>0</v>
      </c>
      <c r="I24" s="0" t="n">
        <v>7</v>
      </c>
      <c r="J24" s="1" t="n">
        <f aca="false">SQRT((ind_h*ind_h*as*as+ind_k*ind_k*bs*bs+ind_l*ind_l*cs*cs+2*ind_h*ind_l*as*cs*COS(betas*0.0174533))/4)</f>
        <v>0.223281237238075</v>
      </c>
      <c r="K24" s="4" t="n">
        <v>0.254635834603354</v>
      </c>
      <c r="L24" s="4" t="n">
        <f aca="false">4*(Fc_K)</f>
        <v>-1.72022774850937E-014</v>
      </c>
      <c r="M24" s="4" t="n">
        <f aca="false">SIGN(Fcalc)*Fobs-Fcalc</f>
        <v>-0.254635834603337</v>
      </c>
      <c r="N24" s="0" t="n">
        <f aca="false">Kscat c_a1*EXP(-Kscat c_b1*stol*stol)+Kscat c_a2*EXP(-Kscat c_b2*stol*stol)+Kscat c_a3*EXP(-Kscat c_b3*stol*stol)+Kscat c_a4*EXP(-Kscat c_b4*stol*stol)+Kscat c_c</f>
        <v>13.0318916415063</v>
      </c>
      <c r="O24" s="0" t="n">
        <f aca="false">Cscat c_a1*EXP(-Cscat c_b1*stol*stol)+Cscat c_a2*EXP(-Cscat c_b2*stol*stol)+Cscat c_a3*EXP(-Cscat c_b3*stol*stol)+Cscat c_a4*EXP(-Cscat c_b4*stol*stol)+Cscat c_c</f>
        <v>3.25601242906812</v>
      </c>
      <c r="R24" s="0" t="n">
        <f aca="false">K_f*COS(2*PI()*(ind_h*K_at x_c+ind_l*K_at z_c+(ind_k+ind_l)/4))*COS(2*PI()*(ind_k*K_at y_c-(ind_k+ind_l)/4))*EXP(-K_at Uiso*stol*stol*78.95684)</f>
        <v>-4.30056937127343E-015</v>
      </c>
      <c r="X24" s="4" t="n">
        <f aca="false">ABS(DeltaF)</f>
        <v>0.254635834603337</v>
      </c>
    </row>
    <row r="25" customFormat="false" ht="12.75" hidden="false" customHeight="false" outlineLevel="0" collapsed="false">
      <c r="G25" s="0" t="n">
        <v>0</v>
      </c>
      <c r="H25" s="0" t="n">
        <v>0</v>
      </c>
      <c r="I25" s="0" t="n">
        <v>8</v>
      </c>
      <c r="J25" s="1" t="n">
        <f aca="false">SQRT((ind_h*ind_h*as*as+ind_k*ind_k*bs*bs+ind_l*ind_l*cs*cs+2*ind_h*ind_l*as*cs*COS(betas*0.0174533))/4)</f>
        <v>0.255178556843515</v>
      </c>
      <c r="K25" s="4" t="n">
        <v>44.5359106973345</v>
      </c>
      <c r="L25" s="4" t="n">
        <f aca="false">4*(Fc_K)</f>
        <v>-21.1676661979276</v>
      </c>
      <c r="M25" s="4" t="n">
        <f aca="false">SIGN(Fcalc)*Fobs-Fcalc</f>
        <v>-23.3682444994069</v>
      </c>
      <c r="N25" s="0" t="n">
        <f aca="false">Kscat c_a1*EXP(-Kscat c_b1*stol*stol)+Kscat c_a2*EXP(-Kscat c_b2*stol*stol)+Kscat c_a3*EXP(-Kscat c_b3*stol*stol)+Kscat c_a4*EXP(-Kscat c_b4*stol*stol)+Kscat c_c</f>
        <v>12.126356283705</v>
      </c>
      <c r="R25" s="0" t="n">
        <f aca="false">K_f*COS(2*PI()*(ind_h*K_at x_c+ind_l*K_at z_c+(ind_k+ind_l)/4))*COS(2*PI()*(ind_k*K_at y_c-(ind_k+ind_l)/4))*EXP(-K_at Uiso*stol*stol*78.95684)</f>
        <v>-5.2919165494819</v>
      </c>
      <c r="X25" s="4" t="n">
        <f aca="false">ABS(DeltaF)</f>
        <v>23.3682444994069</v>
      </c>
    </row>
    <row r="26" customFormat="false" ht="12.75" hidden="false" customHeight="false" outlineLevel="0" collapsed="false">
      <c r="G26" s="0" t="n">
        <v>0</v>
      </c>
      <c r="H26" s="0" t="n">
        <v>0</v>
      </c>
      <c r="I26" s="0" t="n">
        <v>9</v>
      </c>
      <c r="J26" s="1" t="n">
        <f aca="false">SQRT((ind_h*ind_h*as*as+ind_k*ind_k*bs*bs+ind_l*ind_l*cs*cs+2*ind_h*ind_l*as*cs*COS(betas*0.0174533))/4)</f>
        <v>0.287075876448954</v>
      </c>
      <c r="K26" s="4" t="n">
        <v>0.0521253453635894</v>
      </c>
      <c r="L26" s="4" t="n">
        <f aca="false">4*(Fc_K)</f>
        <v>3.81027081611761E-016</v>
      </c>
      <c r="M26" s="4" t="n">
        <f aca="false">SIGN(Fcalc)*Fobs-Fcalc</f>
        <v>0.052125345363589</v>
      </c>
      <c r="N26" s="0" t="n">
        <f aca="false">Kscat c_a1*EXP(-Kscat c_b1*stol*stol)+Kscat c_a2*EXP(-Kscat c_b2*stol*stol)+Kscat c_a3*EXP(-Kscat c_b3*stol*stol)+Kscat c_a4*EXP(-Kscat c_b4*stol*stol)+Kscat c_c</f>
        <v>11.2934883025863</v>
      </c>
      <c r="R26" s="0" t="n">
        <f aca="false">K_f*COS(2*PI()*(ind_h*K_at x_c+ind_l*K_at z_c+(ind_k+ind_l)/4))*COS(2*PI()*(ind_k*K_at y_c-(ind_k+ind_l)/4))*EXP(-K_at Uiso*stol*stol*78.95684)</f>
        <v>9.52567704029403E-017</v>
      </c>
      <c r="X26" s="4" t="n">
        <f aca="false">ABS(DeltaF)</f>
        <v>0.052125345363589</v>
      </c>
    </row>
    <row r="27" customFormat="false" ht="12.75" hidden="false" customHeight="false" outlineLevel="0" collapsed="false">
      <c r="G27" s="0" t="n">
        <v>0</v>
      </c>
      <c r="H27" s="0" t="n">
        <v>0</v>
      </c>
      <c r="I27" s="0" t="n">
        <v>10</v>
      </c>
      <c r="J27" s="1" t="n">
        <f aca="false">SQRT((ind_h*ind_h*as*as+ind_k*ind_k*bs*bs+ind_l*ind_l*cs*cs+2*ind_h*ind_l*as*cs*COS(betas*0.0174533))/4)</f>
        <v>0.318973196054393</v>
      </c>
      <c r="K27" s="4" t="n">
        <v>1.81429668527406</v>
      </c>
      <c r="L27" s="4" t="n">
        <f aca="false">4*(Fc_K)</f>
        <v>-15.7168747416738</v>
      </c>
      <c r="M27" s="4" t="n">
        <f aca="false">SIGN(Fcalc)*Fobs-Fcalc</f>
        <v>13.9025780563998</v>
      </c>
      <c r="N27" s="0" t="n">
        <f aca="false">Kscat c_a1*EXP(-Kscat c_b1*stol*stol)+Kscat c_a2*EXP(-Kscat c_b2*stol*stol)+Kscat c_a3*EXP(-Kscat c_b3*stol*stol)+Kscat c_a4*EXP(-Kscat c_b4*stol*stol)+Kscat c_c</f>
        <v>10.5468897037006</v>
      </c>
      <c r="R27" s="0" t="n">
        <f aca="false">K_f*COS(2*PI()*(ind_h*K_at x_c+ind_l*K_at z_c+(ind_k+ind_l)/4))*COS(2*PI()*(ind_k*K_at y_c-(ind_k+ind_l)/4))*EXP(-K_at Uiso*stol*stol*78.95684)</f>
        <v>-3.92921868541846</v>
      </c>
      <c r="X27" s="4" t="n">
        <f aca="false">ABS(DeltaF)</f>
        <v>13.9025780563998</v>
      </c>
    </row>
    <row r="28" customFormat="false" ht="12.75" hidden="false" customHeight="false" outlineLevel="0" collapsed="false">
      <c r="G28" s="0" t="n">
        <v>0</v>
      </c>
      <c r="H28" s="0" t="n">
        <v>0</v>
      </c>
      <c r="I28" s="0" t="n">
        <v>11</v>
      </c>
      <c r="J28" s="1" t="n">
        <f aca="false">SQRT((ind_h*ind_h*as*as+ind_k*ind_k*bs*bs+ind_l*ind_l*cs*cs+2*ind_h*ind_l*as*cs*COS(betas*0.0174533))/4)</f>
        <v>0.350870515659833</v>
      </c>
      <c r="K28" s="4" t="n">
        <v>0.241627480096219</v>
      </c>
      <c r="L28" s="4" t="n">
        <f aca="false">4*(Fc_K)</f>
        <v>6.06735219195058E-014</v>
      </c>
      <c r="M28" s="4" t="n">
        <f aca="false">SIGN(Fcalc)*Fobs-Fcalc</f>
        <v>0.241627480096158</v>
      </c>
      <c r="N28" s="0" t="n">
        <f aca="false">Kscat c_a1*EXP(-Kscat c_b1*stol*stol)+Kscat c_a2*EXP(-Kscat c_b2*stol*stol)+Kscat c_a3*EXP(-Kscat c_b3*stol*stol)+Kscat c_a4*EXP(-Kscat c_b4*stol*stol)+Kscat c_c</f>
        <v>9.89186116595649</v>
      </c>
      <c r="R28" s="0" t="n">
        <f aca="false">K_f*COS(2*PI()*(ind_h*K_at x_c+ind_l*K_at z_c+(ind_k+ind_l)/4))*COS(2*PI()*(ind_k*K_at y_c-(ind_k+ind_l)/4))*EXP(-K_at Uiso*stol*stol*78.95684)</f>
        <v>1.51683804798764E-014</v>
      </c>
      <c r="X28" s="4" t="n">
        <f aca="false">ABS(DeltaF)</f>
        <v>0.241627480096158</v>
      </c>
    </row>
    <row r="29" customFormat="false" ht="12.75" hidden="false" customHeight="false" outlineLevel="0" collapsed="false">
      <c r="G29" s="0" t="n">
        <v>0</v>
      </c>
      <c r="H29" s="0" t="n">
        <v>0</v>
      </c>
      <c r="I29" s="0" t="n">
        <v>12</v>
      </c>
      <c r="J29" s="1" t="n">
        <f aca="false">SQRT((ind_h*ind_h*as*as+ind_k*ind_k*bs*bs+ind_l*ind_l*cs*cs+2*ind_h*ind_l*as*cs*COS(betas*0.0174533))/4)</f>
        <v>0.382767835265272</v>
      </c>
      <c r="K29" s="4" t="n">
        <v>32.3834460551989</v>
      </c>
      <c r="L29" s="4" t="n">
        <f aca="false">4*(Fc_K)</f>
        <v>25.757271878431</v>
      </c>
      <c r="M29" s="4" t="n">
        <f aca="false">SIGN(Fcalc)*Fobs-Fcalc</f>
        <v>6.62617417676792</v>
      </c>
      <c r="N29" s="0" t="n">
        <f aca="false">Kscat c_a1*EXP(-Kscat c_b1*stol*stol)+Kscat c_a2*EXP(-Kscat c_b2*stol*stol)+Kscat c_a3*EXP(-Kscat c_b3*stol*stol)+Kscat c_a4*EXP(-Kscat c_b4*stol*stol)+Kscat c_c</f>
        <v>9.32702866911603</v>
      </c>
      <c r="R29" s="0" t="n">
        <f aca="false">K_f*COS(2*PI()*(ind_h*K_at x_c+ind_l*K_at z_c+(ind_k+ind_l)/4))*COS(2*PI()*(ind_k*K_at y_c-(ind_k+ind_l)/4))*EXP(-K_at Uiso*stol*stol*78.95684)</f>
        <v>6.43931796960775</v>
      </c>
      <c r="X29" s="4" t="n">
        <f aca="false">ABS(DeltaF)</f>
        <v>6.62617417676792</v>
      </c>
    </row>
    <row r="30" customFormat="false" ht="12.75" hidden="false" customHeight="false" outlineLevel="0" collapsed="false">
      <c r="G30" s="0" t="n">
        <v>0</v>
      </c>
      <c r="H30" s="0" t="n">
        <v>0</v>
      </c>
      <c r="I30" s="0" t="n">
        <v>13</v>
      </c>
      <c r="J30" s="1" t="n">
        <f aca="false">SQRT((ind_h*ind_h*as*as+ind_k*ind_k*bs*bs+ind_l*ind_l*cs*cs+2*ind_h*ind_l*as*cs*COS(betas*0.0174533))/4)</f>
        <v>0.414665154870711</v>
      </c>
      <c r="K30" s="4" t="n">
        <v>0.310177330299052</v>
      </c>
      <c r="L30" s="4" t="n">
        <f aca="false">4*(Fc_K)</f>
        <v>1.97535383651042E-014</v>
      </c>
      <c r="M30" s="4" t="n">
        <f aca="false">SIGN(Fcalc)*Fobs-Fcalc</f>
        <v>0.310177330299032</v>
      </c>
      <c r="N30" s="0" t="n">
        <f aca="false">Kscat c_a1*EXP(-Kscat c_b1*stol*stol)+Kscat c_a2*EXP(-Kscat c_b2*stol*stol)+Kscat c_a3*EXP(-Kscat c_b3*stol*stol)+Kscat c_a4*EXP(-Kscat c_b4*stol*stol)+Kscat c_c</f>
        <v>8.84589371613543</v>
      </c>
      <c r="R30" s="0" t="n">
        <f aca="false">K_f*COS(2*PI()*(ind_h*K_at x_c+ind_l*K_at z_c+(ind_k+ind_l)/4))*COS(2*PI()*(ind_k*K_at y_c-(ind_k+ind_l)/4))*EXP(-K_at Uiso*stol*stol*78.95684)</f>
        <v>4.93838459127605E-015</v>
      </c>
      <c r="X30" s="4" t="n">
        <f aca="false">ABS(DeltaF)</f>
        <v>0.310177330299032</v>
      </c>
    </row>
    <row r="31" customFormat="false" ht="12.75" hidden="false" customHeight="false" outlineLevel="0" collapsed="false">
      <c r="G31" s="0" t="n">
        <v>0</v>
      </c>
      <c r="H31" s="0" t="n">
        <v>0</v>
      </c>
      <c r="I31" s="0" t="n">
        <v>14</v>
      </c>
      <c r="J31" s="1" t="n">
        <f aca="false">SQRT((ind_h*ind_h*as*as+ind_k*ind_k*bs*bs+ind_l*ind_l*cs*cs+2*ind_h*ind_l*as*cs*COS(betas*0.0174533))/4)</f>
        <v>0.446562474476151</v>
      </c>
      <c r="K31" s="4" t="n">
        <v>3.49981875485885</v>
      </c>
      <c r="L31" s="4" t="n">
        <f aca="false">4*(Fc_K)</f>
        <v>-10.7103829068426</v>
      </c>
      <c r="M31" s="4" t="n">
        <f aca="false">SIGN(Fcalc)*Fobs-Fcalc</f>
        <v>7.21056415198371</v>
      </c>
      <c r="N31" s="0" t="n">
        <f aca="false">Kscat c_a1*EXP(-Kscat c_b1*stol*stol)+Kscat c_a2*EXP(-Kscat c_b2*stol*stol)+Kscat c_a3*EXP(-Kscat c_b3*stol*stol)+Kscat c_a4*EXP(-Kscat c_b4*stol*stol)+Kscat c_c</f>
        <v>8.43843708681978</v>
      </c>
      <c r="R31" s="0" t="n">
        <f aca="false">K_f*COS(2*PI()*(ind_h*K_at x_c+ind_l*K_at z_c+(ind_k+ind_l)/4))*COS(2*PI()*(ind_k*K_at y_c-(ind_k+ind_l)/4))*EXP(-K_at Uiso*stol*stol*78.95684)</f>
        <v>-2.67759572671064</v>
      </c>
      <c r="X31" s="4" t="n">
        <f aca="false">ABS(DeltaF)</f>
        <v>7.21056415198371</v>
      </c>
    </row>
    <row r="32" customFormat="false" ht="12.75" hidden="false" customHeight="false" outlineLevel="0" collapsed="false">
      <c r="G32" s="0" t="n">
        <v>0</v>
      </c>
      <c r="H32" s="0" t="n">
        <v>0</v>
      </c>
      <c r="I32" s="0" t="n">
        <v>15</v>
      </c>
      <c r="J32" s="1" t="n">
        <f aca="false">SQRT((ind_h*ind_h*as*as+ind_k*ind_k*bs*bs+ind_l*ind_l*cs*cs+2*ind_h*ind_l*as*cs*COS(betas*0.0174533))/4)</f>
        <v>0.47845979408159</v>
      </c>
      <c r="K32" s="4" t="n">
        <v>0.0558833777487604</v>
      </c>
      <c r="L32" s="4" t="n">
        <f aca="false">4*(Fc_K)</f>
        <v>1.5366311058422E-015</v>
      </c>
      <c r="M32" s="4" t="n">
        <f aca="false">SIGN(Fcalc)*Fobs-Fcalc</f>
        <v>0.0558833777487589</v>
      </c>
      <c r="N32" s="0" t="n">
        <f aca="false">Kscat c_a1*EXP(-Kscat c_b1*stol*stol)+Kscat c_a2*EXP(-Kscat c_b2*stol*stol)+Kscat c_a3*EXP(-Kscat c_b3*stol*stol)+Kscat c_a4*EXP(-Kscat c_b4*stol*stol)+Kscat c_c</f>
        <v>8.09273254612248</v>
      </c>
      <c r="R32" s="0" t="n">
        <f aca="false">K_f*COS(2*PI()*(ind_h*K_at x_c+ind_l*K_at z_c+(ind_k+ind_l)/4))*COS(2*PI()*(ind_k*K_at y_c-(ind_k+ind_l)/4))*EXP(-K_at Uiso*stol*stol*78.95684)</f>
        <v>3.84157776460551E-016</v>
      </c>
      <c r="X32" s="4" t="n">
        <f aca="false">ABS(DeltaF)</f>
        <v>0.0558833777487589</v>
      </c>
    </row>
    <row r="33" customFormat="false" ht="12.75" hidden="false" customHeight="false" outlineLevel="0" collapsed="false">
      <c r="G33" s="0" t="n">
        <v>0</v>
      </c>
      <c r="H33" s="0" t="n">
        <v>0</v>
      </c>
      <c r="I33" s="0" t="n">
        <v>16</v>
      </c>
      <c r="J33" s="1" t="n">
        <f aca="false">SQRT((ind_h*ind_h*as*as+ind_k*ind_k*bs*bs+ind_l*ind_l*cs*cs+2*ind_h*ind_l*as*cs*COS(betas*0.0174533))/4)</f>
        <v>0.510357113687029</v>
      </c>
      <c r="K33" s="4" t="n">
        <v>3.6537730688217</v>
      </c>
      <c r="L33" s="4" t="n">
        <f aca="false">4*(Fc_K)</f>
        <v>-7.60143744092029</v>
      </c>
      <c r="M33" s="4" t="n">
        <f aca="false">SIGN(Fcalc)*Fobs-Fcalc</f>
        <v>3.94766437209858</v>
      </c>
      <c r="N33" s="0" t="n">
        <f aca="false">Kscat c_a1*EXP(-Kscat c_b1*stol*stol)+Kscat c_a2*EXP(-Kscat c_b2*stol*stol)+Kscat c_a3*EXP(-Kscat c_b3*stol*stol)+Kscat c_a4*EXP(-Kscat c_b4*stol*stol)+Kscat c_c</f>
        <v>7.7964087491059</v>
      </c>
      <c r="R33" s="0" t="n">
        <f aca="false">K_f*COS(2*PI()*(ind_h*K_at x_c+ind_l*K_at z_c+(ind_k+ind_l)/4))*COS(2*PI()*(ind_k*K_at y_c-(ind_k+ind_l)/4))*EXP(-K_at Uiso*stol*stol*78.95684)</f>
        <v>-1.90035936023007</v>
      </c>
      <c r="X33" s="4" t="n">
        <f aca="false">ABS(DeltaF)</f>
        <v>3.94766437209858</v>
      </c>
    </row>
    <row r="34" customFormat="false" ht="12.75" hidden="false" customHeight="false" outlineLevel="0" collapsed="false">
      <c r="G34" s="0" t="n">
        <v>0</v>
      </c>
      <c r="H34" s="0" t="n">
        <v>0</v>
      </c>
      <c r="I34" s="0" t="n">
        <v>17</v>
      </c>
      <c r="J34" s="1" t="n">
        <f aca="false">SQRT((ind_h*ind_h*as*as+ind_k*ind_k*bs*bs+ind_l*ind_l*cs*cs+2*ind_h*ind_l*as*cs*COS(betas*0.0174533))/4)</f>
        <v>0.542254433292469</v>
      </c>
      <c r="K34" s="4" t="n">
        <v>0.0257849511287485</v>
      </c>
      <c r="L34" s="4" t="n">
        <f aca="false">4*(Fc_K)</f>
        <v>-8.9415814617265E-015</v>
      </c>
      <c r="M34" s="4" t="n">
        <f aca="false">SIGN(Fcalc)*Fobs-Fcalc</f>
        <v>-0.0257849511287395</v>
      </c>
      <c r="N34" s="0" t="n">
        <f aca="false">Kscat c_a1*EXP(-Kscat c_b1*stol*stol)+Kscat c_a2*EXP(-Kscat c_b2*stol*stol)+Kscat c_a3*EXP(-Kscat c_b3*stol*stol)+Kscat c_a4*EXP(-Kscat c_b4*stol*stol)+Kscat c_c</f>
        <v>7.53780039946294</v>
      </c>
      <c r="R34" s="0" t="n">
        <f aca="false">K_f*COS(2*PI()*(ind_h*K_at x_c+ind_l*K_at z_c+(ind_k+ind_l)/4))*COS(2*PI()*(ind_k*K_at y_c-(ind_k+ind_l)/4))*EXP(-K_at Uiso*stol*stol*78.95684)</f>
        <v>-2.23539536543162E-015</v>
      </c>
      <c r="X34" s="4" t="n">
        <f aca="false">ABS(DeltaF)</f>
        <v>0.0257849511287395</v>
      </c>
    </row>
    <row r="35" customFormat="false" ht="12.75" hidden="false" customHeight="false" outlineLevel="0" collapsed="false">
      <c r="G35" s="0" t="n">
        <v>0</v>
      </c>
      <c r="H35" s="0" t="n">
        <v>0</v>
      </c>
      <c r="I35" s="0" t="n">
        <v>18</v>
      </c>
      <c r="J35" s="1" t="n">
        <f aca="false">SQRT((ind_h*ind_h*as*as+ind_k*ind_k*bs*bs+ind_l*ind_l*cs*cs+2*ind_h*ind_l*as*cs*COS(betas*0.0174533))/4)</f>
        <v>0.574151752897908</v>
      </c>
      <c r="K35" s="4" t="n">
        <v>6.23294478539252</v>
      </c>
      <c r="L35" s="4" t="n">
        <f aca="false">4*(Fc_K)</f>
        <v>12.6983977315752</v>
      </c>
      <c r="M35" s="4" t="n">
        <f aca="false">SIGN(Fcalc)*Fobs-Fcalc</f>
        <v>-6.4654529461827</v>
      </c>
      <c r="N35" s="0" t="n">
        <f aca="false">Kscat c_a1*EXP(-Kscat c_b1*stol*stol)+Kscat c_a2*EXP(-Kscat c_b2*stol*stol)+Kscat c_a3*EXP(-Kscat c_b3*stol*stol)+Kscat c_a4*EXP(-Kscat c_b4*stol*stol)+Kscat c_c</f>
        <v>7.30670741208193</v>
      </c>
      <c r="R35" s="0" t="n">
        <f aca="false">K_f*COS(2*PI()*(ind_h*K_at x_c+ind_l*K_at z_c+(ind_k+ind_l)/4))*COS(2*PI()*(ind_k*K_at y_c-(ind_k+ind_l)/4))*EXP(-K_at Uiso*stol*stol*78.95684)</f>
        <v>3.17459943289381</v>
      </c>
      <c r="X35" s="4" t="n">
        <f aca="false">ABS(DeltaF)</f>
        <v>6.4654529461827</v>
      </c>
    </row>
    <row r="36" customFormat="false" ht="12.75" hidden="false" customHeight="false" outlineLevel="0" collapsed="false">
      <c r="G36" s="0" t="n">
        <v>0</v>
      </c>
      <c r="H36" s="0" t="n">
        <v>0</v>
      </c>
      <c r="I36" s="0" t="n">
        <v>19</v>
      </c>
      <c r="J36" s="1" t="n">
        <f aca="false">SQRT((ind_h*ind_h*as*as+ind_k*ind_k*bs*bs+ind_l*ind_l*cs*cs+2*ind_h*ind_l*as*cs*COS(betas*0.0174533))/4)</f>
        <v>0.606049072503347</v>
      </c>
      <c r="K36" s="4" t="n">
        <v>2.68608699128891E-014</v>
      </c>
      <c r="L36" s="4" t="n">
        <f aca="false">4*(Fc_K)</f>
        <v>-2.91968871595037E-014</v>
      </c>
      <c r="M36" s="4" t="n">
        <f aca="false">SIGN(Fcalc)*Fobs-Fcalc</f>
        <v>2.3360172466146E-015</v>
      </c>
      <c r="N36" s="0" t="n">
        <f aca="false">Kscat c_a1*EXP(-Kscat c_b1*stol*stol)+Kscat c_a2*EXP(-Kscat c_b2*stol*stol)+Kscat c_a3*EXP(-Kscat c_b3*stol*stol)+Kscat c_a4*EXP(-Kscat c_b4*stol*stol)+Kscat c_c</f>
        <v>7.09477032691499</v>
      </c>
      <c r="R36" s="0" t="n">
        <f aca="false">K_f*COS(2*PI()*(ind_h*K_at x_c+ind_l*K_at z_c+(ind_k+ind_l)/4))*COS(2*PI()*(ind_k*K_at y_c-(ind_k+ind_l)/4))*EXP(-K_at Uiso*stol*stol*78.95684)</f>
        <v>-7.29922178987593E-015</v>
      </c>
      <c r="X36" s="4" t="n">
        <f aca="false">ABS(DeltaF)</f>
        <v>2.3360172466146E-015</v>
      </c>
    </row>
    <row r="37" customFormat="false" ht="12.75" hidden="false" customHeight="false" outlineLevel="0" collapsed="false">
      <c r="G37" s="0" t="n">
        <v>0</v>
      </c>
      <c r="H37" s="0" t="n">
        <v>1</v>
      </c>
      <c r="I37" s="0" t="n">
        <v>0</v>
      </c>
      <c r="J37" s="1" t="n">
        <f aca="false">SQRT((ind_h*ind_h*as*as+ind_k*ind_k*bs*bs+ind_l*ind_l*cs*cs+2*ind_h*ind_l*as*cs*COS(betas*0.0174533))/4)</f>
        <v>0.088809946714032</v>
      </c>
      <c r="K37" s="4" t="n">
        <v>0.19630666790238</v>
      </c>
      <c r="L37" s="4" t="n">
        <f aca="false">4*(Fc_K)</f>
        <v>1.14316389400763E-015</v>
      </c>
      <c r="M37" s="4" t="n">
        <f aca="false">SIGN(Fcalc)*Fobs-Fcalc</f>
        <v>0.196306667902379</v>
      </c>
      <c r="N37" s="0" t="n">
        <f aca="false">Kscat c_a1*EXP(-Kscat c_b1*stol*stol)+Kscat c_a2*EXP(-Kscat c_b2*stol*stol)+Kscat c_a3*EXP(-Kscat c_b3*stol*stol)+Kscat c_a4*EXP(-Kscat c_b4*stol*stol)+Kscat c_c</f>
        <v>17.0660061753363</v>
      </c>
      <c r="R37" s="0" t="n">
        <f aca="false">K_f*COS(2*PI()*(ind_h*K_at x_c+ind_l*K_at z_c+(ind_k+ind_l)/4))*COS(2*PI()*(ind_k*K_at y_c-(ind_k+ind_l)/4))*EXP(-K_at Uiso*stol*stol*78.95684)</f>
        <v>2.85790973501907E-016</v>
      </c>
      <c r="X37" s="4" t="n">
        <f aca="false">ABS(DeltaF)</f>
        <v>0.196306667902379</v>
      </c>
    </row>
    <row r="38" customFormat="false" ht="12.75" hidden="false" customHeight="false" outlineLevel="0" collapsed="false">
      <c r="G38" s="0" t="n">
        <v>0</v>
      </c>
      <c r="H38" s="0" t="n">
        <v>1</v>
      </c>
      <c r="I38" s="0" t="n">
        <v>1</v>
      </c>
      <c r="J38" s="1" t="n">
        <f aca="false">SQRT((ind_h*ind_h*as*as+ind_k*ind_k*bs*bs+ind_l*ind_l*cs*cs+2*ind_h*ind_l*as*cs*COS(betas*0.0174533))/4)</f>
        <v>0.0943644299159421</v>
      </c>
      <c r="K38" s="4" t="n">
        <v>9.3669977120346</v>
      </c>
      <c r="L38" s="4" t="n">
        <f aca="false">4*(Fc_K)</f>
        <v>31.620687319655</v>
      </c>
      <c r="M38" s="4" t="n">
        <f aca="false">SIGN(Fcalc)*Fobs-Fcalc</f>
        <v>-22.2536896076204</v>
      </c>
      <c r="N38" s="0" t="n">
        <f aca="false">Kscat c_a1*EXP(-Kscat c_b1*stol*stol)+Kscat c_a2*EXP(-Kscat c_b2*stol*stol)+Kscat c_a3*EXP(-Kscat c_b3*stol*stol)+Kscat c_a4*EXP(-Kscat c_b4*stol*stol)+Kscat c_c</f>
        <v>16.9000325057195</v>
      </c>
      <c r="R38" s="0" t="n">
        <f aca="false">K_f*COS(2*PI()*(ind_h*K_at x_c+ind_l*K_at z_c+(ind_k+ind_l)/4))*COS(2*PI()*(ind_k*K_at y_c-(ind_k+ind_l)/4))*EXP(-K_at Uiso*stol*stol*78.95684)</f>
        <v>7.90517182991374</v>
      </c>
      <c r="X38" s="4" t="n">
        <f aca="false">ABS(DeltaF)</f>
        <v>22.2536896076204</v>
      </c>
    </row>
    <row r="39" customFormat="false" ht="12.75" hidden="false" customHeight="false" outlineLevel="0" collapsed="false">
      <c r="G39" s="0" t="n">
        <v>0</v>
      </c>
      <c r="H39" s="0" t="n">
        <v>1</v>
      </c>
      <c r="I39" s="0" t="n">
        <v>2</v>
      </c>
      <c r="J39" s="1" t="n">
        <f aca="false">SQRT((ind_h*ind_h*as*as+ind_k*ind_k*bs*bs+ind_l*ind_l*cs*cs+2*ind_h*ind_l*as*cs*COS(betas*0.0174533))/4)</f>
        <v>0.109347897224388</v>
      </c>
      <c r="K39" s="4" t="n">
        <v>8.90483133119675</v>
      </c>
      <c r="L39" s="4" t="n">
        <f aca="false">4*(Fc_K)</f>
        <v>-15.3922317611403</v>
      </c>
      <c r="M39" s="4" t="n">
        <f aca="false">SIGN(Fcalc)*Fobs-Fcalc</f>
        <v>6.48740042994353</v>
      </c>
      <c r="N39" s="0" t="n">
        <f aca="false">Kscat c_a1*EXP(-Kscat c_b1*stol*stol)+Kscat c_a2*EXP(-Kscat c_b2*stol*stol)+Kscat c_a3*EXP(-Kscat c_b3*stol*stol)+Kscat c_a4*EXP(-Kscat c_b4*stol*stol)+Kscat c_c</f>
        <v>16.4549411297537</v>
      </c>
      <c r="R39" s="0" t="n">
        <f aca="false">K_f*COS(2*PI()*(ind_h*K_at x_c+ind_l*K_at z_c+(ind_k+ind_l)/4))*COS(2*PI()*(ind_k*K_at y_c-(ind_k+ind_l)/4))*EXP(-K_at Uiso*stol*stol*78.95684)</f>
        <v>-3.84805794028507</v>
      </c>
      <c r="X39" s="4" t="n">
        <f aca="false">ABS(DeltaF)</f>
        <v>6.48740042994353</v>
      </c>
    </row>
    <row r="40" customFormat="false" ht="12.75" hidden="false" customHeight="false" outlineLevel="0" collapsed="false">
      <c r="G40" s="0" t="n">
        <v>0</v>
      </c>
      <c r="H40" s="0" t="n">
        <v>1</v>
      </c>
      <c r="I40" s="0" t="n">
        <v>3</v>
      </c>
      <c r="J40" s="1" t="n">
        <f aca="false">SQRT((ind_h*ind_h*as*as+ind_k*ind_k*bs*bs+ind_l*ind_l*cs*cs+2*ind_h*ind_l*as*cs*COS(betas*0.0174533))/4)</f>
        <v>0.130553275016191</v>
      </c>
      <c r="K40" s="4" t="n">
        <v>27.3025236109547</v>
      </c>
      <c r="L40" s="4" t="n">
        <f aca="false">4*(Fc_K)</f>
        <v>-58.2290701717108</v>
      </c>
      <c r="M40" s="4" t="n">
        <f aca="false">SIGN(Fcalc)*Fobs-Fcalc</f>
        <v>30.926546560756</v>
      </c>
      <c r="N40" s="0" t="n">
        <f aca="false">Kscat c_a1*EXP(-Kscat c_b1*stol*stol)+Kscat c_a2*EXP(-Kscat c_b2*stol*stol)+Kscat c_a3*EXP(-Kscat c_b3*stol*stol)+Kscat c_a4*EXP(-Kscat c_b4*stol*stol)+Kscat c_c</f>
        <v>15.8265720839681</v>
      </c>
      <c r="R40" s="0" t="n">
        <f aca="false">K_f*COS(2*PI()*(ind_h*K_at x_c+ind_l*K_at z_c+(ind_k+ind_l)/4))*COS(2*PI()*(ind_k*K_at y_c-(ind_k+ind_l)/4))*EXP(-K_at Uiso*stol*stol*78.95684)</f>
        <v>-14.5572675429277</v>
      </c>
      <c r="X40" s="4" t="n">
        <f aca="false">ABS(DeltaF)</f>
        <v>30.926546560756</v>
      </c>
    </row>
    <row r="41" customFormat="false" ht="12.75" hidden="false" customHeight="false" outlineLevel="0" collapsed="false">
      <c r="G41" s="0" t="n">
        <v>0</v>
      </c>
      <c r="H41" s="0" t="n">
        <v>1</v>
      </c>
      <c r="I41" s="0" t="n">
        <v>4</v>
      </c>
      <c r="J41" s="1" t="n">
        <f aca="false">SQRT((ind_h*ind_h*as*as+ind_k*ind_k*bs*bs+ind_l*ind_l*cs*cs+2*ind_h*ind_l*as*cs*COS(betas*0.0174533))/4)</f>
        <v>0.155454915018902</v>
      </c>
      <c r="K41" s="4" t="n">
        <v>13.2727089485252</v>
      </c>
      <c r="L41" s="4" t="n">
        <f aca="false">4*(Fc_K)</f>
        <v>13.7763335123675</v>
      </c>
      <c r="M41" s="4" t="n">
        <f aca="false">SIGN(Fcalc)*Fobs-Fcalc</f>
        <v>-0.503624563842315</v>
      </c>
      <c r="N41" s="0" t="n">
        <f aca="false">Kscat c_a1*EXP(-Kscat c_b1*stol*stol)+Kscat c_a2*EXP(-Kscat c_b2*stol*stol)+Kscat c_a3*EXP(-Kscat c_b3*stol*stol)+Kscat c_a4*EXP(-Kscat c_b4*stol*stol)+Kscat c_c</f>
        <v>15.079601002004</v>
      </c>
      <c r="R41" s="0" t="n">
        <f aca="false">K_f*COS(2*PI()*(ind_h*K_at x_c+ind_l*K_at z_c+(ind_k+ind_l)/4))*COS(2*PI()*(ind_k*K_at y_c-(ind_k+ind_l)/4))*EXP(-K_at Uiso*stol*stol*78.95684)</f>
        <v>3.44408337809187</v>
      </c>
      <c r="X41" s="4" t="n">
        <f aca="false">ABS(DeltaF)</f>
        <v>0.503624563842315</v>
      </c>
    </row>
    <row r="42" customFormat="false" ht="12.75" hidden="false" customHeight="false" outlineLevel="0" collapsed="false">
      <c r="G42" s="0" t="n">
        <v>0</v>
      </c>
      <c r="H42" s="0" t="n">
        <v>1</v>
      </c>
      <c r="I42" s="0" t="n">
        <v>5</v>
      </c>
      <c r="J42" s="1" t="n">
        <f aca="false">SQRT((ind_h*ind_h*as*as+ind_k*ind_k*bs*bs+ind_l*ind_l*cs*cs+2*ind_h*ind_l*as*cs*COS(betas*0.0174533))/4)</f>
        <v>0.182546382011909</v>
      </c>
      <c r="K42" s="4" t="n">
        <v>25.0423415794855</v>
      </c>
      <c r="L42" s="4" t="n">
        <f aca="false">4*(Fc_K)</f>
        <v>25.6231601913059</v>
      </c>
      <c r="M42" s="4" t="n">
        <f aca="false">SIGN(Fcalc)*Fobs-Fcalc</f>
        <v>-0.580818611820462</v>
      </c>
      <c r="N42" s="0" t="n">
        <f aca="false">Kscat c_a1*EXP(-Kscat c_b1*stol*stol)+Kscat c_a2*EXP(-Kscat c_b2*stol*stol)+Kscat c_a3*EXP(-Kscat c_b3*stol*stol)+Kscat c_a4*EXP(-Kscat c_b4*stol*stol)+Kscat c_c</f>
        <v>14.2554497707339</v>
      </c>
      <c r="R42" s="0" t="n">
        <f aca="false">K_f*COS(2*PI()*(ind_h*K_at x_c+ind_l*K_at z_c+(ind_k+ind_l)/4))*COS(2*PI()*(ind_k*K_at y_c-(ind_k+ind_l)/4))*EXP(-K_at Uiso*stol*stol*78.95684)</f>
        <v>6.40579004782648</v>
      </c>
      <c r="X42" s="4" t="n">
        <f aca="false">ABS(DeltaF)</f>
        <v>0.580818611820462</v>
      </c>
    </row>
    <row r="43" customFormat="false" ht="12.75" hidden="false" customHeight="false" outlineLevel="0" collapsed="false">
      <c r="G43" s="0" t="n">
        <v>0</v>
      </c>
      <c r="H43" s="0" t="n">
        <v>1</v>
      </c>
      <c r="I43" s="0" t="n">
        <v>6</v>
      </c>
      <c r="J43" s="1" t="n">
        <f aca="false">SQRT((ind_h*ind_h*as*as+ind_k*ind_k*bs*bs+ind_l*ind_l*cs*cs+2*ind_h*ind_l*as*cs*COS(betas*0.0174533))/4)</f>
        <v>0.21098580654576</v>
      </c>
      <c r="K43" s="4" t="n">
        <v>7.18528568427595</v>
      </c>
      <c r="L43" s="4" t="n">
        <f aca="false">4*(Fc_K)</f>
        <v>-0.167868023848564</v>
      </c>
      <c r="M43" s="4" t="n">
        <f aca="false">SIGN(Fcalc)*Fobs-Fcalc</f>
        <v>-7.01741766042739</v>
      </c>
      <c r="N43" s="0" t="n">
        <f aca="false">Kscat c_a1*EXP(-Kscat c_b1*stol*stol)+Kscat c_a2*EXP(-Kscat c_b2*stol*stol)+Kscat c_a3*EXP(-Kscat c_b3*stol*stol)+Kscat c_a4*EXP(-Kscat c_b4*stol*stol)+Kscat c_c</f>
        <v>13.39569854263</v>
      </c>
      <c r="R43" s="0" t="n">
        <f aca="false">K_f*COS(2*PI()*(ind_h*K_at x_c+ind_l*K_at z_c+(ind_k+ind_l)/4))*COS(2*PI()*(ind_k*K_at y_c-(ind_k+ind_l)/4))*EXP(-K_at Uiso*stol*stol*78.95684)</f>
        <v>-0.0419670059621411</v>
      </c>
      <c r="X43" s="4" t="n">
        <f aca="false">ABS(DeltaF)</f>
        <v>7.01741766042739</v>
      </c>
    </row>
    <row r="44" customFormat="false" ht="12.75" hidden="false" customHeight="false" outlineLevel="0" collapsed="false">
      <c r="G44" s="0" t="n">
        <v>0</v>
      </c>
      <c r="H44" s="0" t="n">
        <v>1</v>
      </c>
      <c r="I44" s="0" t="n">
        <v>7</v>
      </c>
      <c r="J44" s="1" t="n">
        <f aca="false">SQRT((ind_h*ind_h*as*as+ind_k*ind_k*bs*bs+ind_l*ind_l*cs*cs+2*ind_h*ind_l*as*cs*COS(betas*0.0174533))/4)</f>
        <v>0.240295063490524</v>
      </c>
      <c r="K44" s="4" t="n">
        <v>36.0882721190405</v>
      </c>
      <c r="L44" s="4" t="n">
        <f aca="false">4*(Fc_K)</f>
        <v>20.2856686415992</v>
      </c>
      <c r="M44" s="4" t="n">
        <f aca="false">SIGN(Fcalc)*Fobs-Fcalc</f>
        <v>15.8026034774413</v>
      </c>
      <c r="N44" s="0" t="n">
        <f aca="false">Kscat c_a1*EXP(-Kscat c_b1*stol*stol)+Kscat c_a2*EXP(-Kscat c_b2*stol*stol)+Kscat c_a3*EXP(-Kscat c_b3*stol*stol)+Kscat c_a4*EXP(-Kscat c_b4*stol*stol)+Kscat c_c</f>
        <v>12.5410267813775</v>
      </c>
      <c r="R44" s="0" t="n">
        <f aca="false">K_f*COS(2*PI()*(ind_h*K_at x_c+ind_l*K_at z_c+(ind_k+ind_l)/4))*COS(2*PI()*(ind_k*K_at y_c-(ind_k+ind_l)/4))*EXP(-K_at Uiso*stol*stol*78.95684)</f>
        <v>5.0714171603998</v>
      </c>
      <c r="X44" s="4" t="n">
        <f aca="false">ABS(DeltaF)</f>
        <v>15.8026034774413</v>
      </c>
    </row>
    <row r="45" customFormat="false" ht="12.75" hidden="false" customHeight="false" outlineLevel="0" collapsed="false">
      <c r="G45" s="0" t="n">
        <v>0</v>
      </c>
      <c r="H45" s="0" t="n">
        <v>1</v>
      </c>
      <c r="I45" s="0" t="n">
        <v>8</v>
      </c>
      <c r="J45" s="1" t="n">
        <f aca="false">SQRT((ind_h*ind_h*as*as+ind_k*ind_k*bs*bs+ind_l*ind_l*cs*cs+2*ind_h*ind_l*as*cs*COS(betas*0.0174533))/4)</f>
        <v>0.270191233218415</v>
      </c>
      <c r="K45" s="4" t="n">
        <v>8.1240459277439</v>
      </c>
      <c r="L45" s="4" t="n">
        <f aca="false">4*(Fc_K)</f>
        <v>-9.32990687534919</v>
      </c>
      <c r="M45" s="4" t="n">
        <f aca="false">SIGN(Fcalc)*Fobs-Fcalc</f>
        <v>1.20586094760529</v>
      </c>
      <c r="N45" s="0" t="n">
        <f aca="false">Kscat c_a1*EXP(-Kscat c_b1*stol*stol)+Kscat c_a2*EXP(-Kscat c_b2*stol*stol)+Kscat c_a3*EXP(-Kscat c_b3*stol*stol)+Kscat c_a4*EXP(-Kscat c_b4*stol*stol)+Kscat c_c</f>
        <v>11.7242645222623</v>
      </c>
      <c r="R45" s="0" t="n">
        <f aca="false">K_f*COS(2*PI()*(ind_h*K_at x_c+ind_l*K_at z_c+(ind_k+ind_l)/4))*COS(2*PI()*(ind_k*K_at y_c-(ind_k+ind_l)/4))*EXP(-K_at Uiso*stol*stol*78.95684)</f>
        <v>-2.3324767188373</v>
      </c>
      <c r="X45" s="4" t="n">
        <f aca="false">ABS(DeltaF)</f>
        <v>1.20586094760529</v>
      </c>
    </row>
    <row r="46" customFormat="false" ht="12.75" hidden="false" customHeight="false" outlineLevel="0" collapsed="false">
      <c r="G46" s="0" t="n">
        <v>0</v>
      </c>
      <c r="H46" s="0" t="n">
        <v>1</v>
      </c>
      <c r="I46" s="0" t="n">
        <v>9</v>
      </c>
      <c r="J46" s="1" t="n">
        <f aca="false">SQRT((ind_h*ind_h*as*as+ind_k*ind_k*bs*bs+ind_l*ind_l*cs*cs+2*ind_h*ind_l*as*cs*COS(betas*0.0174533))/4)</f>
        <v>0.300499193799724</v>
      </c>
      <c r="K46" s="4" t="n">
        <v>39.0751012117363</v>
      </c>
      <c r="L46" s="4" t="n">
        <f aca="false">4*(Fc_K)</f>
        <v>-33.5305693966166</v>
      </c>
      <c r="M46" s="4" t="n">
        <f aca="false">SIGN(Fcalc)*Fobs-Fcalc</f>
        <v>-5.54453181511975</v>
      </c>
      <c r="N46" s="0" t="n">
        <f aca="false">Kscat c_a1*EXP(-Kscat c_b1*stol*stol)+Kscat c_a2*EXP(-Kscat c_b2*stol*stol)+Kscat c_a3*EXP(-Kscat c_b3*stol*stol)+Kscat c_a4*EXP(-Kscat c_b4*stol*stol)+Kscat c_c</f>
        <v>10.9683083487345</v>
      </c>
      <c r="R46" s="0" t="n">
        <f aca="false">K_f*COS(2*PI()*(ind_h*K_at x_c+ind_l*K_at z_c+(ind_k+ind_l)/4))*COS(2*PI()*(ind_k*K_at y_c-(ind_k+ind_l)/4))*EXP(-K_at Uiso*stol*stol*78.95684)</f>
        <v>-8.38264234915415</v>
      </c>
      <c r="X46" s="4" t="n">
        <f aca="false">ABS(DeltaF)</f>
        <v>5.54453181511975</v>
      </c>
    </row>
    <row r="47" customFormat="false" ht="12.75" hidden="false" customHeight="false" outlineLevel="0" collapsed="false">
      <c r="G47" s="0" t="n">
        <v>0</v>
      </c>
      <c r="H47" s="0" t="n">
        <v>1</v>
      </c>
      <c r="I47" s="0" t="n">
        <v>10</v>
      </c>
      <c r="J47" s="1" t="n">
        <f aca="false">SQRT((ind_h*ind_h*as*as+ind_k*ind_k*bs*bs+ind_l*ind_l*cs*cs+2*ind_h*ind_l*as*cs*COS(betas*0.0174533))/4)</f>
        <v>0.331105884025796</v>
      </c>
      <c r="K47" s="4" t="n">
        <v>6.07074467918898</v>
      </c>
      <c r="L47" s="4" t="n">
        <f aca="false">4*(Fc_K)</f>
        <v>7.62592955864565</v>
      </c>
      <c r="M47" s="4" t="n">
        <f aca="false">SIGN(Fcalc)*Fobs-Fcalc</f>
        <v>-1.55518487945667</v>
      </c>
      <c r="N47" s="0" t="n">
        <f aca="false">Kscat c_a1*EXP(-Kscat c_b1*stol*stol)+Kscat c_a2*EXP(-Kscat c_b2*stol*stol)+Kscat c_a3*EXP(-Kscat c_b3*stol*stol)+Kscat c_a4*EXP(-Kscat c_b4*stol*stol)+Kscat c_c</f>
        <v>10.2868915559057</v>
      </c>
      <c r="R47" s="0" t="n">
        <f aca="false">K_f*COS(2*PI()*(ind_h*K_at x_c+ind_l*K_at z_c+(ind_k+ind_l)/4))*COS(2*PI()*(ind_k*K_at y_c-(ind_k+ind_l)/4))*EXP(-K_at Uiso*stol*stol*78.95684)</f>
        <v>1.90648238966141</v>
      </c>
      <c r="X47" s="4" t="n">
        <f aca="false">ABS(DeltaF)</f>
        <v>1.55518487945667</v>
      </c>
    </row>
    <row r="48" customFormat="false" ht="12.75" hidden="false" customHeight="false" outlineLevel="0" collapsed="false">
      <c r="G48" s="0" t="n">
        <v>0</v>
      </c>
      <c r="H48" s="0" t="n">
        <v>1</v>
      </c>
      <c r="I48" s="0" t="n">
        <v>11</v>
      </c>
      <c r="J48" s="1" t="n">
        <f aca="false">SQRT((ind_h*ind_h*as*as+ind_k*ind_k*bs*bs+ind_l*ind_l*cs*cs+2*ind_h*ind_l*as*cs*COS(betas*0.0174533))/4)</f>
        <v>0.361935526571717</v>
      </c>
      <c r="K48" s="4" t="n">
        <v>4.2060402841546</v>
      </c>
      <c r="L48" s="4" t="n">
        <f aca="false">4*(Fc_K)</f>
        <v>13.8903724416889</v>
      </c>
      <c r="M48" s="4" t="n">
        <f aca="false">SIGN(Fcalc)*Fobs-Fcalc</f>
        <v>-9.68433215753428</v>
      </c>
      <c r="N48" s="0" t="n">
        <f aca="false">Kscat c_a1*EXP(-Kscat c_b1*stol*stol)+Kscat c_a2*EXP(-Kscat c_b2*stol*stol)+Kscat c_a3*EXP(-Kscat c_b3*stol*stol)+Kscat c_a4*EXP(-Kscat c_b4*stol*stol)+Kscat c_c</f>
        <v>9.68594471793678</v>
      </c>
      <c r="R48" s="0" t="n">
        <f aca="false">K_f*COS(2*PI()*(ind_h*K_at x_c+ind_l*K_at z_c+(ind_k+ind_l)/4))*COS(2*PI()*(ind_k*K_at y_c-(ind_k+ind_l)/4))*EXP(-K_at Uiso*stol*stol*78.95684)</f>
        <v>3.47259311042222</v>
      </c>
      <c r="X48" s="4" t="n">
        <f aca="false">ABS(DeltaF)</f>
        <v>9.68433215753428</v>
      </c>
    </row>
    <row r="49" customFormat="false" ht="12.75" hidden="false" customHeight="false" outlineLevel="0" collapsed="false">
      <c r="G49" s="0" t="n">
        <v>0</v>
      </c>
      <c r="H49" s="0" t="n">
        <v>1</v>
      </c>
      <c r="I49" s="0" t="n">
        <v>12</v>
      </c>
      <c r="J49" s="1" t="n">
        <f aca="false">SQRT((ind_h*ind_h*as*as+ind_k*ind_k*bs*bs+ind_l*ind_l*cs*cs+2*ind_h*ind_l*as*cs*COS(betas*0.0174533))/4)</f>
        <v>0.392935646574616</v>
      </c>
      <c r="K49" s="4" t="n">
        <v>1.0526206813192</v>
      </c>
      <c r="L49" s="4" t="n">
        <f aca="false">4*(Fc_K)</f>
        <v>-0.174002624679917</v>
      </c>
      <c r="M49" s="4" t="n">
        <f aca="false">SIGN(Fcalc)*Fobs-Fcalc</f>
        <v>-0.87861805663928</v>
      </c>
      <c r="N49" s="0" t="n">
        <f aca="false">Kscat c_a1*EXP(-Kscat c_b1*stol*stol)+Kscat c_a2*EXP(-Kscat c_b2*stol*stol)+Kscat c_a3*EXP(-Kscat c_b3*stol*stol)+Kscat c_a4*EXP(-Kscat c_b4*stol*stol)+Kscat c_c</f>
        <v>9.16499391570701</v>
      </c>
      <c r="R49" s="0" t="n">
        <f aca="false">K_f*COS(2*PI()*(ind_h*K_at x_c+ind_l*K_at z_c+(ind_k+ind_l)/4))*COS(2*PI()*(ind_k*K_at y_c-(ind_k+ind_l)/4))*EXP(-K_at Uiso*stol*stol*78.95684)</f>
        <v>-0.0435006561699794</v>
      </c>
      <c r="X49" s="4" t="n">
        <f aca="false">ABS(DeltaF)</f>
        <v>0.87861805663928</v>
      </c>
    </row>
    <row r="50" customFormat="false" ht="12.75" hidden="false" customHeight="false" outlineLevel="0" collapsed="false">
      <c r="G50" s="0" t="n">
        <v>0</v>
      </c>
      <c r="H50" s="0" t="n">
        <v>1</v>
      </c>
      <c r="I50" s="0" t="n">
        <v>13</v>
      </c>
      <c r="J50" s="1" t="n">
        <f aca="false">SQRT((ind_h*ind_h*as*as+ind_k*ind_k*bs*bs+ind_l*ind_l*cs*cs+2*ind_h*ind_l*as*cs*COS(betas*0.0174533))/4)</f>
        <v>0.424068859148252</v>
      </c>
      <c r="K50" s="4" t="n">
        <v>18.3954365004273</v>
      </c>
      <c r="L50" s="4" t="n">
        <f aca="false">4*(Fc_K)</f>
        <v>10.1252226172419</v>
      </c>
      <c r="M50" s="4" t="n">
        <f aca="false">SIGN(Fcalc)*Fobs-Fcalc</f>
        <v>8.27021388318543</v>
      </c>
      <c r="N50" s="0" t="n">
        <f aca="false">Kscat c_a1*EXP(-Kscat c_b1*stol*stol)+Kscat c_a2*EXP(-Kscat c_b2*stol*stol)+Kscat c_a3*EXP(-Kscat c_b3*stol*stol)+Kscat c_a4*EXP(-Kscat c_b4*stol*stol)+Kscat c_c</f>
        <v>8.71862430932512</v>
      </c>
      <c r="R50" s="0" t="n">
        <f aca="false">K_f*COS(2*PI()*(ind_h*K_at x_c+ind_l*K_at z_c+(ind_k+ind_l)/4))*COS(2*PI()*(ind_k*K_at y_c-(ind_k+ind_l)/4))*EXP(-K_at Uiso*stol*stol*78.95684)</f>
        <v>2.53130565431047</v>
      </c>
      <c r="X50" s="4" t="n">
        <f aca="false">ABS(DeltaF)</f>
        <v>8.27021388318543</v>
      </c>
    </row>
    <row r="51" customFormat="false" ht="12.75" hidden="false" customHeight="false" outlineLevel="0" collapsed="false">
      <c r="G51" s="0" t="n">
        <v>0</v>
      </c>
      <c r="H51" s="0" t="n">
        <v>1</v>
      </c>
      <c r="I51" s="0" t="n">
        <v>14</v>
      </c>
      <c r="J51" s="1" t="n">
        <f aca="false">SQRT((ind_h*ind_h*as*as+ind_k*ind_k*bs*bs+ind_l*ind_l*cs*cs+2*ind_h*ind_l*as*cs*COS(betas*0.0174533))/4)</f>
        <v>0.455307863149333</v>
      </c>
      <c r="K51" s="4" t="n">
        <v>7.97207475472162</v>
      </c>
      <c r="L51" s="4" t="n">
        <f aca="false">4*(Fc_K)</f>
        <v>-4.6899204442552</v>
      </c>
      <c r="M51" s="4" t="n">
        <f aca="false">SIGN(Fcalc)*Fobs-Fcalc</f>
        <v>-3.28215431046642</v>
      </c>
      <c r="N51" s="0" t="n">
        <f aca="false">Kscat c_a1*EXP(-Kscat c_b1*stol*stol)+Kscat c_a2*EXP(-Kscat c_b2*stol*stol)+Kscat c_a3*EXP(-Kscat c_b3*stol*stol)+Kscat c_a4*EXP(-Kscat c_b4*stol*stol)+Kscat c_c</f>
        <v>8.33803542453492</v>
      </c>
      <c r="R51" s="0" t="n">
        <f aca="false">K_f*COS(2*PI()*(ind_h*K_at x_c+ind_l*K_at z_c+(ind_k+ind_l)/4))*COS(2*PI()*(ind_k*K_at y_c-(ind_k+ind_l)/4))*EXP(-K_at Uiso*stol*stol*78.95684)</f>
        <v>-1.1724801110638</v>
      </c>
      <c r="X51" s="4" t="n">
        <f aca="false">ABS(DeltaF)</f>
        <v>3.28215431046642</v>
      </c>
    </row>
    <row r="52" customFormat="false" ht="12.75" hidden="false" customHeight="false" outlineLevel="0" collapsed="false">
      <c r="G52" s="0" t="n">
        <v>0</v>
      </c>
      <c r="H52" s="0" t="n">
        <v>1</v>
      </c>
      <c r="I52" s="0" t="n">
        <v>15</v>
      </c>
      <c r="J52" s="1" t="n">
        <f aca="false">SQRT((ind_h*ind_h*as*as+ind_k*ind_k*bs*bs+ind_l*ind_l*cs*cs+2*ind_h*ind_l*as*cs*COS(betas*0.0174533))/4)</f>
        <v>0.486632285394164</v>
      </c>
      <c r="K52" s="4" t="n">
        <v>22.4496210889119</v>
      </c>
      <c r="L52" s="4" t="n">
        <f aca="false">4*(Fc_K)</f>
        <v>-16.9110578531633</v>
      </c>
      <c r="M52" s="4" t="n">
        <f aca="false">SIGN(Fcalc)*Fobs-Fcalc</f>
        <v>-5.5385632357486</v>
      </c>
      <c r="N52" s="0" t="n">
        <f aca="false">Kscat c_a1*EXP(-Kscat c_b1*stol*stol)+Kscat c_a2*EXP(-Kscat c_b2*stol*stol)+Kscat c_a3*EXP(-Kscat c_b3*stol*stol)+Kscat c_a4*EXP(-Kscat c_b4*stol*stol)+Kscat c_c</f>
        <v>8.01259063497798</v>
      </c>
      <c r="R52" s="0" t="n">
        <f aca="false">K_f*COS(2*PI()*(ind_h*K_at x_c+ind_l*K_at z_c+(ind_k+ind_l)/4))*COS(2*PI()*(ind_k*K_at y_c-(ind_k+ind_l)/4))*EXP(-K_at Uiso*stol*stol*78.95684)</f>
        <v>-4.22776446329083</v>
      </c>
      <c r="X52" s="4" t="n">
        <f aca="false">ABS(DeltaF)</f>
        <v>5.5385632357486</v>
      </c>
    </row>
    <row r="53" customFormat="false" ht="12.75" hidden="false" customHeight="false" outlineLevel="0" collapsed="false">
      <c r="G53" s="0" t="n">
        <v>0</v>
      </c>
      <c r="H53" s="0" t="n">
        <v>1</v>
      </c>
      <c r="I53" s="0" t="n">
        <v>16</v>
      </c>
      <c r="J53" s="1" t="n">
        <f aca="false">SQRT((ind_h*ind_h*as*as+ind_k*ind_k*bs*bs+ind_l*ind_l*cs*cs+2*ind_h*ind_l*as*cs*COS(betas*0.0174533))/4)</f>
        <v>0.518026630711496</v>
      </c>
      <c r="K53" s="4" t="n">
        <v>4.54734502110259</v>
      </c>
      <c r="L53" s="4" t="n">
        <f aca="false">4*(Fc_K)</f>
        <v>3.86409483918505</v>
      </c>
      <c r="M53" s="4" t="n">
        <f aca="false">SIGN(Fcalc)*Fobs-Fcalc</f>
        <v>0.683250181917535</v>
      </c>
      <c r="N53" s="0" t="n">
        <f aca="false">Kscat c_a1*EXP(-Kscat c_b1*stol*stol)+Kscat c_a2*EXP(-Kscat c_b2*stol*stol)+Kscat c_a3*EXP(-Kscat c_b3*stol*stol)+Kscat c_a4*EXP(-Kscat c_b4*stol*stol)+Kscat c_c</f>
        <v>7.73119743233729</v>
      </c>
      <c r="R53" s="0" t="n">
        <f aca="false">K_f*COS(2*PI()*(ind_h*K_at x_c+ind_l*K_at z_c+(ind_k+ind_l)/4))*COS(2*PI()*(ind_k*K_at y_c-(ind_k+ind_l)/4))*EXP(-K_at Uiso*stol*stol*78.95684)</f>
        <v>0.966023709796264</v>
      </c>
      <c r="X53" s="4" t="n">
        <f aca="false">ABS(DeltaF)</f>
        <v>0.683250181917535</v>
      </c>
    </row>
    <row r="54" customFormat="false" ht="12.75" hidden="false" customHeight="false" outlineLevel="0" collapsed="false">
      <c r="G54" s="0" t="n">
        <v>0</v>
      </c>
      <c r="H54" s="0" t="n">
        <v>1</v>
      </c>
      <c r="I54" s="0" t="n">
        <v>17</v>
      </c>
      <c r="J54" s="1" t="n">
        <f aca="false">SQRT((ind_h*ind_h*as*as+ind_k*ind_k*bs*bs+ind_l*ind_l*cs*cs+2*ind_h*ind_l*as*cs*COS(betas*0.0174533))/4)</f>
        <v>0.549478914118354</v>
      </c>
      <c r="K54" s="4" t="n">
        <v>5.44219356400124</v>
      </c>
      <c r="L54" s="4" t="n">
        <f aca="false">4*(Fc_K)</f>
        <v>7.11136232779296</v>
      </c>
      <c r="M54" s="4" t="n">
        <f aca="false">SIGN(Fcalc)*Fobs-Fcalc</f>
        <v>-1.66916876379172</v>
      </c>
      <c r="N54" s="0" t="n">
        <f aca="false">Kscat c_a1*EXP(-Kscat c_b1*stol*stol)+Kscat c_a2*EXP(-Kscat c_b2*stol*stol)+Kscat c_a3*EXP(-Kscat c_b3*stol*stol)+Kscat c_a4*EXP(-Kscat c_b4*stol*stol)+Kscat c_c</f>
        <v>7.48337940603066</v>
      </c>
      <c r="R54" s="0" t="n">
        <f aca="false">K_f*COS(2*PI()*(ind_h*K_at x_c+ind_l*K_at z_c+(ind_k+ind_l)/4))*COS(2*PI()*(ind_k*K_at y_c-(ind_k+ind_l)/4))*EXP(-K_at Uiso*stol*stol*78.95684)</f>
        <v>1.77784058194824</v>
      </c>
      <c r="X54" s="4" t="n">
        <f aca="false">ABS(DeltaF)</f>
        <v>1.66916876379172</v>
      </c>
    </row>
    <row r="55" customFormat="false" ht="12.75" hidden="false" customHeight="false" outlineLevel="0" collapsed="false">
      <c r="G55" s="0" t="n">
        <v>0</v>
      </c>
      <c r="H55" s="0" t="n">
        <v>1</v>
      </c>
      <c r="I55" s="0" t="n">
        <v>18</v>
      </c>
      <c r="J55" s="1" t="n">
        <f aca="false">SQRT((ind_h*ind_h*as*as+ind_k*ind_k*bs*bs+ind_l*ind_l*cs*cs+2*ind_h*ind_l*as*cs*COS(betas*0.0174533))/4)</f>
        <v>0.580979725972507</v>
      </c>
      <c r="K55" s="4" t="n">
        <v>2.28794488459532</v>
      </c>
      <c r="L55" s="4" t="n">
        <f aca="false">4*(Fc_K)</f>
        <v>-0.130147288078663</v>
      </c>
      <c r="M55" s="4" t="n">
        <f aca="false">SIGN(Fcalc)*Fobs-Fcalc</f>
        <v>-2.15779759651666</v>
      </c>
      <c r="N55" s="0" t="n">
        <f aca="false">Kscat c_a1*EXP(-Kscat c_b1*stol*stol)+Kscat c_a2*EXP(-Kscat c_b2*stol*stol)+Kscat c_a3*EXP(-Kscat c_b3*stol*stol)+Kscat c_a4*EXP(-Kscat c_b4*stol*stol)+Kscat c_c</f>
        <v>7.25997676638844</v>
      </c>
      <c r="R55" s="0" t="n">
        <f aca="false">K_f*COS(2*PI()*(ind_h*K_at x_c+ind_l*K_at z_c+(ind_k+ind_l)/4))*COS(2*PI()*(ind_k*K_at y_c-(ind_k+ind_l)/4))*EXP(-K_at Uiso*stol*stol*78.95684)</f>
        <v>-0.0325368220196657</v>
      </c>
      <c r="X55" s="4" t="n">
        <f aca="false">ABS(DeltaF)</f>
        <v>2.15779759651666</v>
      </c>
    </row>
    <row r="56" customFormat="false" ht="12.75" hidden="false" customHeight="false" outlineLevel="0" collapsed="false">
      <c r="G56" s="0" t="n">
        <v>0</v>
      </c>
      <c r="H56" s="0" t="n">
        <v>2</v>
      </c>
      <c r="I56" s="0" t="n">
        <v>0</v>
      </c>
      <c r="J56" s="1" t="n">
        <f aca="false">SQRT((ind_h*ind_h*as*as+ind_k*ind_k*bs*bs+ind_l*ind_l*cs*cs+2*ind_h*ind_l*as*cs*COS(betas*0.0174533))/4)</f>
        <v>0.177619893428064</v>
      </c>
      <c r="K56" s="4" t="n">
        <v>43.6122601424056</v>
      </c>
      <c r="L56" s="4" t="n">
        <f aca="false">4*(Fc_K)</f>
        <v>44.9245963222209</v>
      </c>
      <c r="M56" s="4" t="n">
        <f aca="false">SIGN(Fcalc)*Fobs-Fcalc</f>
        <v>-1.31233617981525</v>
      </c>
      <c r="N56" s="0" t="n">
        <f aca="false">Kscat c_a1*EXP(-Kscat c_b1*stol*stol)+Kscat c_a2*EXP(-Kscat c_b2*stol*stol)+Kscat c_a3*EXP(-Kscat c_b3*stol*stol)+Kscat c_a4*EXP(-Kscat c_b4*stol*stol)+Kscat c_c</f>
        <v>14.4056035919912</v>
      </c>
      <c r="R56" s="0" t="n">
        <f aca="false">K_f*COS(2*PI()*(ind_h*K_at x_c+ind_l*K_at z_c+(ind_k+ind_l)/4))*COS(2*PI()*(ind_k*K_at y_c-(ind_k+ind_l)/4))*EXP(-K_at Uiso*stol*stol*78.95684)</f>
        <v>11.2311490805552</v>
      </c>
      <c r="X56" s="4" t="n">
        <f aca="false">ABS(DeltaF)</f>
        <v>1.31233617981525</v>
      </c>
    </row>
    <row r="57" customFormat="false" ht="12.75" hidden="false" customHeight="false" outlineLevel="0" collapsed="false">
      <c r="G57" s="0" t="n">
        <v>0</v>
      </c>
      <c r="H57" s="0" t="n">
        <v>2</v>
      </c>
      <c r="I57" s="0" t="n">
        <v>1</v>
      </c>
      <c r="J57" s="1" t="n">
        <f aca="false">SQRT((ind_h*ind_h*as*as+ind_k*ind_k*bs*bs+ind_l*ind_l*cs*cs+2*ind_h*ind_l*as*cs*COS(betas*0.0174533))/4)</f>
        <v>0.180461257724223</v>
      </c>
      <c r="K57" s="4" t="n">
        <v>29.5232563662314</v>
      </c>
      <c r="L57" s="4" t="n">
        <f aca="false">4*(Fc_K)</f>
        <v>-24.5084882014294</v>
      </c>
      <c r="M57" s="4" t="n">
        <f aca="false">SIGN(Fcalc)*Fobs-Fcalc</f>
        <v>-5.014768164802</v>
      </c>
      <c r="N57" s="0" t="n">
        <f aca="false">Kscat c_a1*EXP(-Kscat c_b1*stol*stol)+Kscat c_a2*EXP(-Kscat c_b2*stol*stol)+Kscat c_a3*EXP(-Kscat c_b3*stol*stol)+Kscat c_a4*EXP(-Kscat c_b4*stol*stol)+Kscat c_c</f>
        <v>14.3189919921573</v>
      </c>
      <c r="R57" s="0" t="n">
        <f aca="false">K_f*COS(2*PI()*(ind_h*K_at x_c+ind_l*K_at z_c+(ind_k+ind_l)/4))*COS(2*PI()*(ind_k*K_at y_c-(ind_k+ind_l)/4))*EXP(-K_at Uiso*stol*stol*78.95684)</f>
        <v>-6.12712205035735</v>
      </c>
      <c r="X57" s="4" t="n">
        <f aca="false">ABS(DeltaF)</f>
        <v>5.014768164802</v>
      </c>
    </row>
    <row r="58" customFormat="false" ht="12.75" hidden="false" customHeight="false" outlineLevel="0" collapsed="false">
      <c r="G58" s="0" t="n">
        <v>0</v>
      </c>
      <c r="H58" s="0" t="n">
        <v>2</v>
      </c>
      <c r="I58" s="0" t="n">
        <v>2</v>
      </c>
      <c r="J58" s="1" t="n">
        <f aca="false">SQRT((ind_h*ind_h*as*as+ind_k*ind_k*bs*bs+ind_l*ind_l*cs*cs+2*ind_h*ind_l*as*cs*COS(betas*0.0174533))/4)</f>
        <v>0.188728859831884</v>
      </c>
      <c r="K58" s="4" t="n">
        <v>54.6200586861452</v>
      </c>
      <c r="L58" s="4" t="n">
        <f aca="false">4*(Fc_K)</f>
        <v>-21.8676208656148</v>
      </c>
      <c r="M58" s="4" t="n">
        <f aca="false">SIGN(Fcalc)*Fobs-Fcalc</f>
        <v>-32.7524378205304</v>
      </c>
      <c r="N58" s="0" t="n">
        <f aca="false">Kscat c_a1*EXP(-Kscat c_b1*stol*stol)+Kscat c_a2*EXP(-Kscat c_b2*stol*stol)+Kscat c_a3*EXP(-Kscat c_b3*stol*stol)+Kscat c_a4*EXP(-Kscat c_b4*stol*stol)+Kscat c_c</f>
        <v>14.0672372493936</v>
      </c>
      <c r="R58" s="0" t="n">
        <f aca="false">K_f*COS(2*PI()*(ind_h*K_at x_c+ind_l*K_at z_c+(ind_k+ind_l)/4))*COS(2*PI()*(ind_k*K_at y_c-(ind_k+ind_l)/4))*EXP(-K_at Uiso*stol*stol*78.95684)</f>
        <v>-5.46690521640371</v>
      </c>
      <c r="X58" s="4" t="n">
        <f aca="false">ABS(DeltaF)</f>
        <v>32.7524378205304</v>
      </c>
    </row>
    <row r="59" customFormat="false" ht="12.75" hidden="false" customHeight="false" outlineLevel="0" collapsed="false">
      <c r="G59" s="0" t="n">
        <v>0</v>
      </c>
      <c r="H59" s="0" t="n">
        <v>2</v>
      </c>
      <c r="I59" s="0" t="n">
        <v>3</v>
      </c>
      <c r="J59" s="1" t="n">
        <f aca="false">SQRT((ind_h*ind_h*as*as+ind_k*ind_k*bs*bs+ind_l*ind_l*cs*cs+2*ind_h*ind_l*as*cs*COS(betas*0.0174533))/4)</f>
        <v>0.201756728570575</v>
      </c>
      <c r="K59" s="4" t="n">
        <v>8.78144081862363</v>
      </c>
      <c r="L59" s="4" t="n">
        <f aca="false">4*(Fc_K)</f>
        <v>0.166129100858478</v>
      </c>
      <c r="M59" s="4" t="n">
        <f aca="false">SIGN(Fcalc)*Fobs-Fcalc</f>
        <v>8.61531171776515</v>
      </c>
      <c r="N59" s="0" t="n">
        <f aca="false">Kscat c_a1*EXP(-Kscat c_b1*stol*stol)+Kscat c_a2*EXP(-Kscat c_b2*stol*stol)+Kscat c_a3*EXP(-Kscat c_b3*stol*stol)+Kscat c_a4*EXP(-Kscat c_b4*stol*stol)+Kscat c_c</f>
        <v>13.6725839210983</v>
      </c>
      <c r="R59" s="0" t="n">
        <f aca="false">K_f*COS(2*PI()*(ind_h*K_at x_c+ind_l*K_at z_c+(ind_k+ind_l)/4))*COS(2*PI()*(ind_k*K_at y_c-(ind_k+ind_l)/4))*EXP(-K_at Uiso*stol*stol*78.95684)</f>
        <v>0.0415322752146194</v>
      </c>
      <c r="X59" s="4" t="n">
        <f aca="false">ABS(DeltaF)</f>
        <v>8.61531171776515</v>
      </c>
    </row>
    <row r="60" customFormat="false" ht="12.75" hidden="false" customHeight="false" outlineLevel="0" collapsed="false">
      <c r="G60" s="0" t="n">
        <v>0</v>
      </c>
      <c r="H60" s="0" t="n">
        <v>2</v>
      </c>
      <c r="I60" s="0" t="n">
        <v>4</v>
      </c>
      <c r="J60" s="1" t="n">
        <f aca="false">SQRT((ind_h*ind_h*as*as+ind_k*ind_k*bs*bs+ind_l*ind_l*cs*cs+2*ind_h*ind_l*as*cs*COS(betas*0.0174533))/4)</f>
        <v>0.218695794448777</v>
      </c>
      <c r="K60" s="4" t="n">
        <v>18.791604441038</v>
      </c>
      <c r="L60" s="4" t="n">
        <f aca="false">4*(Fc_K)</f>
        <v>-19.4167469027165</v>
      </c>
      <c r="M60" s="4" t="n">
        <f aca="false">SIGN(Fcalc)*Fobs-Fcalc</f>
        <v>0.625142461678465</v>
      </c>
      <c r="N60" s="0" t="n">
        <f aca="false">Kscat c_a1*EXP(-Kscat c_b1*stol*stol)+Kscat c_a2*EXP(-Kscat c_b2*stol*stol)+Kscat c_a3*EXP(-Kscat c_b3*stol*stol)+Kscat c_a4*EXP(-Kscat c_b4*stol*stol)+Kscat c_c</f>
        <v>13.1667928305627</v>
      </c>
      <c r="R60" s="0" t="n">
        <f aca="false">K_f*COS(2*PI()*(ind_h*K_at x_c+ind_l*K_at z_c+(ind_k+ind_l)/4))*COS(2*PI()*(ind_k*K_at y_c-(ind_k+ind_l)/4))*EXP(-K_at Uiso*stol*stol*78.95684)</f>
        <v>-4.85418672567913</v>
      </c>
      <c r="X60" s="4" t="n">
        <f aca="false">ABS(DeltaF)</f>
        <v>0.625142461678465</v>
      </c>
    </row>
    <row r="61" customFormat="false" ht="12.75" hidden="false" customHeight="false" outlineLevel="0" collapsed="false">
      <c r="G61" s="0" t="n">
        <v>0</v>
      </c>
      <c r="H61" s="0" t="n">
        <v>2</v>
      </c>
      <c r="I61" s="0" t="n">
        <v>5</v>
      </c>
      <c r="J61" s="1" t="n">
        <f aca="false">SQRT((ind_h*ind_h*as*as+ind_k*ind_k*bs*bs+ind_l*ind_l*cs*cs+2*ind_h*ind_l*as*cs*COS(betas*0.0174533))/4)</f>
        <v>0.238714895831168</v>
      </c>
      <c r="K61" s="4" t="n">
        <v>25.0812001623221</v>
      </c>
      <c r="L61" s="4" t="n">
        <f aca="false">4*(Fc_K)</f>
        <v>20.1054008113636</v>
      </c>
      <c r="M61" s="4" t="n">
        <f aca="false">SIGN(Fcalc)*Fobs-Fcalc</f>
        <v>4.97579935095849</v>
      </c>
      <c r="N61" s="0" t="n">
        <f aca="false">Kscat c_a1*EXP(-Kscat c_b1*stol*stol)+Kscat c_a2*EXP(-Kscat c_b2*stol*stol)+Kscat c_a3*EXP(-Kscat c_b3*stol*stol)+Kscat c_a4*EXP(-Kscat c_b4*stol*stol)+Kscat c_c</f>
        <v>12.5859076019307</v>
      </c>
      <c r="R61" s="0" t="n">
        <f aca="false">K_f*COS(2*PI()*(ind_h*K_at x_c+ind_l*K_at z_c+(ind_k+ind_l)/4))*COS(2*PI()*(ind_k*K_at y_c-(ind_k+ind_l)/4))*EXP(-K_at Uiso*stol*stol*78.95684)</f>
        <v>5.02635020284091</v>
      </c>
      <c r="X61" s="4" t="n">
        <f aca="false">ABS(DeltaF)</f>
        <v>4.97579935095849</v>
      </c>
    </row>
    <row r="62" customFormat="false" ht="12.75" hidden="false" customHeight="false" outlineLevel="0" collapsed="false">
      <c r="G62" s="0" t="n">
        <v>0</v>
      </c>
      <c r="H62" s="0" t="n">
        <v>2</v>
      </c>
      <c r="I62" s="0" t="n">
        <v>6</v>
      </c>
      <c r="J62" s="1" t="n">
        <f aca="false">SQRT((ind_h*ind_h*as*as+ind_k*ind_k*bs*bs+ind_l*ind_l*cs*cs+2*ind_h*ind_l*as*cs*COS(betas*0.0174533))/4)</f>
        <v>0.261106550032381</v>
      </c>
      <c r="K62" s="4" t="n">
        <v>61.2940309451801</v>
      </c>
      <c r="L62" s="4" t="n">
        <f aca="false">4*(Fc_K)</f>
        <v>34.0141165277798</v>
      </c>
      <c r="M62" s="4" t="n">
        <f aca="false">SIGN(Fcalc)*Fobs-Fcalc</f>
        <v>27.2799144174003</v>
      </c>
      <c r="N62" s="0" t="n">
        <f aca="false">Kscat c_a1*EXP(-Kscat c_b1*stol*stol)+Kscat c_a2*EXP(-Kscat c_b2*stol*stol)+Kscat c_a3*EXP(-Kscat c_b3*stol*stol)+Kscat c_a4*EXP(-Kscat c_b4*stol*stol)+Kscat c_c</f>
        <v>11.9655407239313</v>
      </c>
      <c r="R62" s="0" t="n">
        <f aca="false">K_f*COS(2*PI()*(ind_h*K_at x_c+ind_l*K_at z_c+(ind_k+ind_l)/4))*COS(2*PI()*(ind_k*K_at y_c-(ind_k+ind_l)/4))*EXP(-K_at Uiso*stol*stol*78.95684)</f>
        <v>8.50352913194495</v>
      </c>
      <c r="X62" s="4" t="n">
        <f aca="false">ABS(DeltaF)</f>
        <v>27.2799144174003</v>
      </c>
    </row>
    <row r="63" customFormat="false" ht="12.75" hidden="false" customHeight="false" outlineLevel="0" collapsed="false">
      <c r="G63" s="0" t="n">
        <v>0</v>
      </c>
      <c r="H63" s="0" t="n">
        <v>2</v>
      </c>
      <c r="I63" s="0" t="n">
        <v>7</v>
      </c>
      <c r="J63" s="1" t="n">
        <f aca="false">SQRT((ind_h*ind_h*as*as+ind_k*ind_k*bs*bs+ind_l*ind_l*cs*cs+2*ind_h*ind_l*as*cs*COS(betas*0.0174533))/4)</f>
        <v>0.285312701161309</v>
      </c>
      <c r="K63" s="4" t="n">
        <v>23.2505315363508</v>
      </c>
      <c r="L63" s="4" t="n">
        <f aca="false">4*(Fc_K)</f>
        <v>-17.2749771315348</v>
      </c>
      <c r="M63" s="4" t="n">
        <f aca="false">SIGN(Fcalc)*Fobs-Fcalc</f>
        <v>-5.975554404816</v>
      </c>
      <c r="N63" s="0" t="n">
        <f aca="false">Kscat c_a1*EXP(-Kscat c_b1*stol*stol)+Kscat c_a2*EXP(-Kscat c_b2*stol*stol)+Kscat c_a3*EXP(-Kscat c_b3*stol*stol)+Kscat c_a4*EXP(-Kscat c_b4*stol*stol)+Kscat c_c</f>
        <v>11.3373585680152</v>
      </c>
      <c r="R63" s="0" t="n">
        <f aca="false">K_f*COS(2*PI()*(ind_h*K_at x_c+ind_l*K_at z_c+(ind_k+ind_l)/4))*COS(2*PI()*(ind_k*K_at y_c-(ind_k+ind_l)/4))*EXP(-K_at Uiso*stol*stol*78.95684)</f>
        <v>-4.3187442828837</v>
      </c>
      <c r="X63" s="4" t="n">
        <f aca="false">ABS(DeltaF)</f>
        <v>5.975554404816</v>
      </c>
    </row>
    <row r="64" customFormat="false" ht="12.75" hidden="false" customHeight="false" outlineLevel="0" collapsed="false">
      <c r="G64" s="0" t="n">
        <v>0</v>
      </c>
      <c r="H64" s="0" t="n">
        <v>2</v>
      </c>
      <c r="I64" s="0" t="n">
        <v>8</v>
      </c>
      <c r="J64" s="1" t="n">
        <f aca="false">SQRT((ind_h*ind_h*as*as+ind_k*ind_k*bs*bs+ind_l*ind_l*cs*cs+2*ind_h*ind_l*as*cs*COS(betas*0.0174533))/4)</f>
        <v>0.310909830037803</v>
      </c>
      <c r="K64" s="4" t="n">
        <v>4.73818455790544</v>
      </c>
      <c r="L64" s="4" t="n">
        <f aca="false">4*(Fc_K)</f>
        <v>-14.5987604259381</v>
      </c>
      <c r="M64" s="4" t="n">
        <f aca="false">SIGN(Fcalc)*Fobs-Fcalc</f>
        <v>9.86057586803265</v>
      </c>
      <c r="N64" s="0" t="n">
        <f aca="false">Kscat c_a1*EXP(-Kscat c_b1*stol*stol)+Kscat c_a2*EXP(-Kscat c_b2*stol*stol)+Kscat c_a3*EXP(-Kscat c_b3*stol*stol)+Kscat c_a4*EXP(-Kscat c_b4*stol*stol)+Kscat c_c</f>
        <v>10.7270571688227</v>
      </c>
      <c r="R64" s="0" t="n">
        <f aca="false">K_f*COS(2*PI()*(ind_h*K_at x_c+ind_l*K_at z_c+(ind_k+ind_l)/4))*COS(2*PI()*(ind_k*K_at y_c-(ind_k+ind_l)/4))*EXP(-K_at Uiso*stol*stol*78.95684)</f>
        <v>-3.64969010648452</v>
      </c>
      <c r="X64" s="4" t="n">
        <f aca="false">ABS(DeltaF)</f>
        <v>9.86057586803265</v>
      </c>
    </row>
    <row r="65" customFormat="false" ht="12.75" hidden="false" customHeight="false" outlineLevel="0" collapsed="false">
      <c r="G65" s="0" t="n">
        <v>0</v>
      </c>
      <c r="H65" s="0" t="n">
        <v>2</v>
      </c>
      <c r="I65" s="0" t="n">
        <v>9</v>
      </c>
      <c r="J65" s="1" t="n">
        <f aca="false">SQRT((ind_h*ind_h*as*as+ind_k*ind_k*bs*bs+ind_l*ind_l*cs*cs+2*ind_h*ind_l*as*cs*COS(betas*0.0174533))/4)</f>
        <v>0.337581672162948</v>
      </c>
      <c r="K65" s="4" t="n">
        <v>2.19313863948911</v>
      </c>
      <c r="L65" s="4" t="n">
        <f aca="false">4*(Fc_K)</f>
        <v>0.307559844528721</v>
      </c>
      <c r="M65" s="4" t="n">
        <f aca="false">SIGN(Fcalc)*Fobs-Fcalc</f>
        <v>1.88557879496039</v>
      </c>
      <c r="N65" s="0" t="n">
        <f aca="false">Kscat c_a1*EXP(-Kscat c_b1*stol*stol)+Kscat c_a2*EXP(-Kscat c_b2*stol*stol)+Kscat c_a3*EXP(-Kscat c_b3*stol*stol)+Kscat c_a4*EXP(-Kscat c_b4*stol*stol)+Kscat c_c</f>
        <v>10.1535813794402</v>
      </c>
      <c r="R65" s="0" t="n">
        <f aca="false">K_f*COS(2*PI()*(ind_h*K_at x_c+ind_l*K_at z_c+(ind_k+ind_l)/4))*COS(2*PI()*(ind_k*K_at y_c-(ind_k+ind_l)/4))*EXP(-K_at Uiso*stol*stol*78.95684)</f>
        <v>0.0768899611321803</v>
      </c>
      <c r="X65" s="4" t="n">
        <f aca="false">ABS(DeltaF)</f>
        <v>1.88557879496039</v>
      </c>
    </row>
    <row r="66" customFormat="false" ht="12.75" hidden="false" customHeight="false" outlineLevel="0" collapsed="false">
      <c r="G66" s="0" t="n">
        <v>0</v>
      </c>
      <c r="H66" s="0" t="n">
        <v>2</v>
      </c>
      <c r="I66" s="0" t="n">
        <v>10</v>
      </c>
      <c r="J66" s="1" t="n">
        <f aca="false">SQRT((ind_h*ind_h*as*as+ind_k*ind_k*bs*bs+ind_l*ind_l*cs*cs+2*ind_h*ind_l*as*cs*COS(betas*0.0174533))/4)</f>
        <v>0.365092764023818</v>
      </c>
      <c r="K66" s="4" t="n">
        <v>5.827702064782</v>
      </c>
      <c r="L66" s="4" t="n">
        <f aca="false">4*(Fc_K)</f>
        <v>-11.1872388302156</v>
      </c>
      <c r="M66" s="4" t="n">
        <f aca="false">SIGN(Fcalc)*Fobs-Fcalc</f>
        <v>5.35953676543362</v>
      </c>
      <c r="N66" s="0" t="n">
        <f aca="false">Kscat c_a1*EXP(-Kscat c_b1*stol*stol)+Kscat c_a2*EXP(-Kscat c_b2*stol*stol)+Kscat c_a3*EXP(-Kscat c_b3*stol*stol)+Kscat c_a4*EXP(-Kscat c_b4*stol*stol)+Kscat c_c</f>
        <v>9.62915970575183</v>
      </c>
      <c r="R66" s="0" t="n">
        <f aca="false">K_f*COS(2*PI()*(ind_h*K_at x_c+ind_l*K_at z_c+(ind_k+ind_l)/4))*COS(2*PI()*(ind_k*K_at y_c-(ind_k+ind_l)/4))*EXP(-K_at Uiso*stol*stol*78.95684)</f>
        <v>-2.7968097075539</v>
      </c>
      <c r="X66" s="4" t="n">
        <f aca="false">ABS(DeltaF)</f>
        <v>5.35953676543362</v>
      </c>
    </row>
    <row r="67" customFormat="false" ht="12.75" hidden="false" customHeight="false" outlineLevel="0" collapsed="false">
      <c r="G67" s="0" t="n">
        <v>0</v>
      </c>
      <c r="H67" s="0" t="n">
        <v>2</v>
      </c>
      <c r="I67" s="0" t="n">
        <v>11</v>
      </c>
      <c r="J67" s="1" t="n">
        <f aca="false">SQRT((ind_h*ind_h*as*as+ind_k*ind_k*bs*bs+ind_l*ind_l*cs*cs+2*ind_h*ind_l*as*cs*COS(betas*0.0174533))/4)</f>
        <v>0.393267015271804</v>
      </c>
      <c r="K67" s="4" t="n">
        <v>7.44482118603245</v>
      </c>
      <c r="L67" s="4" t="n">
        <f aca="false">4*(Fc_K)</f>
        <v>11.3465841208245</v>
      </c>
      <c r="M67" s="4" t="n">
        <f aca="false">SIGN(Fcalc)*Fobs-Fcalc</f>
        <v>-3.90176293479208</v>
      </c>
      <c r="N67" s="0" t="n">
        <f aca="false">Kscat c_a1*EXP(-Kscat c_b1*stol*stol)+Kscat c_a2*EXP(-Kscat c_b2*stol*stol)+Kscat c_a3*EXP(-Kscat c_b3*stol*stol)+Kscat c_a4*EXP(-Kscat c_b4*stol*stol)+Kscat c_c</f>
        <v>9.15985345737667</v>
      </c>
      <c r="R67" s="0" t="n">
        <f aca="false">K_f*COS(2*PI()*(ind_h*K_at x_c+ind_l*K_at z_c+(ind_k+ind_l)/4))*COS(2*PI()*(ind_k*K_at y_c-(ind_k+ind_l)/4))*EXP(-K_at Uiso*stol*stol*78.95684)</f>
        <v>2.83664603020613</v>
      </c>
      <c r="X67" s="4" t="n">
        <f aca="false">ABS(DeltaF)</f>
        <v>3.90176293479208</v>
      </c>
    </row>
    <row r="68" customFormat="false" ht="12.75" hidden="false" customHeight="false" outlineLevel="0" collapsed="false">
      <c r="G68" s="0" t="n">
        <v>0</v>
      </c>
      <c r="H68" s="0" t="n">
        <v>2</v>
      </c>
      <c r="I68" s="0" t="n">
        <v>12</v>
      </c>
      <c r="J68" s="1" t="n">
        <f aca="false">SQRT((ind_h*ind_h*as*as+ind_k*ind_k*bs*bs+ind_l*ind_l*cs*cs+2*ind_h*ind_l*as*cs*COS(betas*0.0174533))/4)</f>
        <v>0.42197161309152</v>
      </c>
      <c r="K68" s="4" t="n">
        <v>2.37948829501327</v>
      </c>
      <c r="L68" s="4" t="n">
        <f aca="false">4*(Fc_K)</f>
        <v>18.8313723624742</v>
      </c>
      <c r="M68" s="4" t="n">
        <f aca="false">SIGN(Fcalc)*Fobs-Fcalc</f>
        <v>-16.4518840674609</v>
      </c>
      <c r="N68" s="0" t="n">
        <f aca="false">Kscat c_a1*EXP(-Kscat c_b1*stol*stol)+Kscat c_a2*EXP(-Kscat c_b2*stol*stol)+Kscat c_a3*EXP(-Kscat c_b3*stol*stol)+Kscat c_a4*EXP(-Kscat c_b4*stol*stol)+Kscat c_c</f>
        <v>8.74646753219368</v>
      </c>
      <c r="R68" s="0" t="n">
        <f aca="false">K_f*COS(2*PI()*(ind_h*K_at x_c+ind_l*K_at z_c+(ind_k+ind_l)/4))*COS(2*PI()*(ind_k*K_at y_c-(ind_k+ind_l)/4))*EXP(-K_at Uiso*stol*stol*78.95684)</f>
        <v>4.70784309061855</v>
      </c>
      <c r="X68" s="4" t="n">
        <f aca="false">ABS(DeltaF)</f>
        <v>16.4518840674609</v>
      </c>
    </row>
    <row r="69" customFormat="false" ht="12.75" hidden="false" customHeight="false" outlineLevel="0" collapsed="false">
      <c r="G69" s="0" t="n">
        <v>0</v>
      </c>
      <c r="H69" s="0" t="n">
        <v>2</v>
      </c>
      <c r="I69" s="0" t="n">
        <v>13</v>
      </c>
      <c r="J69" s="1" t="n">
        <f aca="false">SQRT((ind_h*ind_h*as*as+ind_k*ind_k*bs*bs+ind_l*ind_l*cs*cs+2*ind_h*ind_l*as*cs*COS(betas*0.0174533))/4)</f>
        <v>0.451105328283038</v>
      </c>
      <c r="K69" s="4" t="n">
        <v>6.69122343011829</v>
      </c>
      <c r="L69" s="4" t="n">
        <f aca="false">4*(Fc_K)</f>
        <v>-9.45092628550635</v>
      </c>
      <c r="M69" s="4" t="n">
        <f aca="false">SIGN(Fcalc)*Fobs-Fcalc</f>
        <v>2.75970285538806</v>
      </c>
      <c r="N69" s="0" t="n">
        <f aca="false">Kscat c_a1*EXP(-Kscat c_b1*stol*stol)+Kscat c_a2*EXP(-Kscat c_b2*stol*stol)+Kscat c_a3*EXP(-Kscat c_b3*stol*stol)+Kscat c_a4*EXP(-Kscat c_b4*stol*stol)+Kscat c_c</f>
        <v>8.38571935107123</v>
      </c>
      <c r="R69" s="0" t="n">
        <f aca="false">K_f*COS(2*PI()*(ind_h*K_at x_c+ind_l*K_at z_c+(ind_k+ind_l)/4))*COS(2*PI()*(ind_k*K_at y_c-(ind_k+ind_l)/4))*EXP(-K_at Uiso*stol*stol*78.95684)</f>
        <v>-2.36273157137659</v>
      </c>
      <c r="X69" s="4" t="n">
        <f aca="false">ABS(DeltaF)</f>
        <v>2.75970285538806</v>
      </c>
    </row>
    <row r="70" customFormat="false" ht="12.75" hidden="false" customHeight="false" outlineLevel="0" collapsed="false">
      <c r="G70" s="0" t="n">
        <v>0</v>
      </c>
      <c r="H70" s="0" t="n">
        <v>2</v>
      </c>
      <c r="I70" s="0" t="n">
        <v>14</v>
      </c>
      <c r="J70" s="1" t="n">
        <f aca="false">SQRT((ind_h*ind_h*as*as+ind_k*ind_k*bs*bs+ind_l*ind_l*cs*cs+2*ind_h*ind_l*as*cs*COS(betas*0.0174533))/4)</f>
        <v>0.480590126981048</v>
      </c>
      <c r="K70" s="4" t="n">
        <v>15.6281150602939</v>
      </c>
      <c r="L70" s="4" t="n">
        <f aca="false">4*(Fc_K)</f>
        <v>-7.98715329745859</v>
      </c>
      <c r="M70" s="4" t="n">
        <f aca="false">SIGN(Fcalc)*Fobs-Fcalc</f>
        <v>-7.64096176283531</v>
      </c>
      <c r="N70" s="0" t="n">
        <f aca="false">Kscat c_a1*EXP(-Kscat c_b1*stol*stol)+Kscat c_a2*EXP(-Kscat c_b2*stol*stol)+Kscat c_a3*EXP(-Kscat c_b3*stol*stol)+Kscat c_a4*EXP(-Kscat c_b4*stol*stol)+Kscat c_c</f>
        <v>8.07153820969137</v>
      </c>
      <c r="R70" s="0" t="n">
        <f aca="false">K_f*COS(2*PI()*(ind_h*K_at x_c+ind_l*K_at z_c+(ind_k+ind_l)/4))*COS(2*PI()*(ind_k*K_at y_c-(ind_k+ind_l)/4))*EXP(-K_at Uiso*stol*stol*78.95684)</f>
        <v>-1.99678832436465</v>
      </c>
      <c r="X70" s="4" t="n">
        <f aca="false">ABS(DeltaF)</f>
        <v>7.64096176283531</v>
      </c>
    </row>
    <row r="71" customFormat="false" ht="12.75" hidden="false" customHeight="false" outlineLevel="0" collapsed="false">
      <c r="G71" s="0" t="n">
        <v>0</v>
      </c>
      <c r="H71" s="0" t="n">
        <v>2</v>
      </c>
      <c r="I71" s="0" t="n">
        <v>15</v>
      </c>
      <c r="J71" s="1" t="n">
        <f aca="false">SQRT((ind_h*ind_h*as*as+ind_k*ind_k*bs*bs+ind_l*ind_l*cs*cs+2*ind_h*ind_l*as*cs*COS(betas*0.0174533))/4)</f>
        <v>0.510365164459717</v>
      </c>
      <c r="K71" s="4" t="n">
        <v>2.84749387558962</v>
      </c>
      <c r="L71" s="4" t="n">
        <f aca="false">4*(Fc_K)</f>
        <v>0.271792749020335</v>
      </c>
      <c r="M71" s="4" t="n">
        <f aca="false">SIGN(Fcalc)*Fobs-Fcalc</f>
        <v>2.57570112656928</v>
      </c>
      <c r="N71" s="0" t="n">
        <f aca="false">Kscat c_a1*EXP(-Kscat c_b1*stol*stol)+Kscat c_a2*EXP(-Kscat c_b2*stol*stol)+Kscat c_a3*EXP(-Kscat c_b3*stol*stol)+Kscat c_a4*EXP(-Kscat c_b4*stol*stol)+Kscat c_c</f>
        <v>7.79633918341174</v>
      </c>
      <c r="R71" s="0" t="n">
        <f aca="false">K_f*COS(2*PI()*(ind_h*K_at x_c+ind_l*K_at z_c+(ind_k+ind_l)/4))*COS(2*PI()*(ind_k*K_at y_c-(ind_k+ind_l)/4))*EXP(-K_at Uiso*stol*stol*78.95684)</f>
        <v>0.0679481872550837</v>
      </c>
      <c r="X71" s="4" t="n">
        <f aca="false">ABS(DeltaF)</f>
        <v>2.57570112656928</v>
      </c>
    </row>
    <row r="72" customFormat="false" ht="12.75" hidden="false" customHeight="false" outlineLevel="0" collapsed="false">
      <c r="G72" s="0" t="n">
        <v>0</v>
      </c>
      <c r="H72" s="0" t="n">
        <v>2</v>
      </c>
      <c r="I72" s="0" t="n">
        <v>16</v>
      </c>
      <c r="J72" s="1" t="n">
        <f aca="false">SQRT((ind_h*ind_h*as*as+ind_k*ind_k*bs*bs+ind_l*ind_l*cs*cs+2*ind_h*ind_l*as*cs*COS(betas*0.0174533))/4)</f>
        <v>0.54038246643683</v>
      </c>
      <c r="K72" s="4" t="n">
        <v>1.69177023088065</v>
      </c>
      <c r="L72" s="4" t="n">
        <f aca="false">4*(Fc_K)</f>
        <v>-5.74067686237877</v>
      </c>
      <c r="M72" s="4" t="n">
        <f aca="false">SIGN(Fcalc)*Fobs-Fcalc</f>
        <v>4.04890663149812</v>
      </c>
      <c r="N72" s="0" t="n">
        <f aca="false">Kscat c_a1*EXP(-Kscat c_b1*stol*stol)+Kscat c_a2*EXP(-Kscat c_b2*stol*stol)+Kscat c_a3*EXP(-Kscat c_b3*stol*stol)+Kscat c_a4*EXP(-Kscat c_b4*stol*stol)+Kscat c_c</f>
        <v>7.55212629038624</v>
      </c>
      <c r="R72" s="0" t="n">
        <f aca="false">K_f*COS(2*PI()*(ind_h*K_at x_c+ind_l*K_at z_c+(ind_k+ind_l)/4))*COS(2*PI()*(ind_k*K_at y_c-(ind_k+ind_l)/4))*EXP(-K_at Uiso*stol*stol*78.95684)</f>
        <v>-1.43516921559469</v>
      </c>
      <c r="X72" s="4" t="n">
        <f aca="false">ABS(DeltaF)</f>
        <v>4.04890663149812</v>
      </c>
    </row>
    <row r="73" customFormat="false" ht="12.75" hidden="false" customHeight="false" outlineLevel="0" collapsed="false">
      <c r="G73" s="0" t="n">
        <v>0</v>
      </c>
      <c r="H73" s="0" t="n">
        <v>2</v>
      </c>
      <c r="I73" s="0" t="n">
        <v>17</v>
      </c>
      <c r="J73" s="1" t="n">
        <f aca="false">SQRT((ind_h*ind_h*as*as+ind_k*ind_k*bs*bs+ind_l*ind_l*cs*cs+2*ind_h*ind_l*as*cs*COS(betas*0.0174533))/4)</f>
        <v>0.570603800343753</v>
      </c>
      <c r="K73" s="4" t="n">
        <v>5.33154434536639</v>
      </c>
      <c r="L73" s="4" t="n">
        <f aca="false">4*(Fc_K)</f>
        <v>5.85100690243627</v>
      </c>
      <c r="M73" s="4" t="n">
        <f aca="false">SIGN(Fcalc)*Fobs-Fcalc</f>
        <v>-0.519462557069883</v>
      </c>
      <c r="N73" s="0" t="n">
        <f aca="false">Kscat c_a1*EXP(-Kscat c_b1*stol*stol)+Kscat c_a2*EXP(-Kscat c_b2*stol*stol)+Kscat c_a3*EXP(-Kscat c_b3*stol*stol)+Kscat c_a4*EXP(-Kscat c_b4*stol*stol)+Kscat c_c</f>
        <v>7.33132875527725</v>
      </c>
      <c r="R73" s="0" t="n">
        <f aca="false">K_f*COS(2*PI()*(ind_h*K_at x_c+ind_l*K_at z_c+(ind_k+ind_l)/4))*COS(2*PI()*(ind_k*K_at y_c-(ind_k+ind_l)/4))*EXP(-K_at Uiso*stol*stol*78.95684)</f>
        <v>1.46275172560907</v>
      </c>
      <c r="X73" s="4" t="n">
        <f aca="false">ABS(DeltaF)</f>
        <v>0.519462557069883</v>
      </c>
    </row>
    <row r="74" customFormat="false" ht="12.75" hidden="false" customHeight="false" outlineLevel="0" collapsed="false">
      <c r="G74" s="0" t="n">
        <v>0</v>
      </c>
      <c r="H74" s="0" t="n">
        <v>2</v>
      </c>
      <c r="I74" s="0" t="n">
        <v>18</v>
      </c>
      <c r="J74" s="1" t="n">
        <f aca="false">SQRT((ind_h*ind_h*as*as+ind_k*ind_k*bs*bs+ind_l*ind_l*cs*cs+2*ind_h*ind_l*as*cs*COS(betas*0.0174533))/4)</f>
        <v>0.600998387599449</v>
      </c>
      <c r="K74" s="4" t="n">
        <v>11.8531051417979</v>
      </c>
      <c r="L74" s="4" t="n">
        <f aca="false">4*(Fc_K)</f>
        <v>9.65711317371269</v>
      </c>
      <c r="M74" s="4" t="n">
        <f aca="false">SIGN(Fcalc)*Fobs-Fcalc</f>
        <v>2.1959919680852</v>
      </c>
      <c r="N74" s="0" t="n">
        <f aca="false">Kscat c_a1*EXP(-Kscat c_b1*stol*stol)+Kscat c_a2*EXP(-Kscat c_b2*stol*stol)+Kscat c_a3*EXP(-Kscat c_b3*stol*stol)+Kscat c_a4*EXP(-Kscat c_b4*stol*stol)+Kscat c_c</f>
        <v>7.1273384142088</v>
      </c>
      <c r="R74" s="0" t="n">
        <f aca="false">K_f*COS(2*PI()*(ind_h*K_at x_c+ind_l*K_at z_c+(ind_k+ind_l)/4))*COS(2*PI()*(ind_k*K_at y_c-(ind_k+ind_l)/4))*EXP(-K_at Uiso*stol*stol*78.95684)</f>
        <v>2.41427829342817</v>
      </c>
      <c r="X74" s="4" t="n">
        <f aca="false">ABS(DeltaF)</f>
        <v>2.1959919680852</v>
      </c>
    </row>
    <row r="75" customFormat="false" ht="12.75" hidden="false" customHeight="false" outlineLevel="0" collapsed="false">
      <c r="G75" s="0" t="n">
        <v>0</v>
      </c>
      <c r="H75" s="0" t="n">
        <v>3</v>
      </c>
      <c r="I75" s="0" t="n">
        <v>0</v>
      </c>
      <c r="J75" s="1" t="n">
        <f aca="false">SQRT((ind_h*ind_h*as*as+ind_k*ind_k*bs*bs+ind_l*ind_l*cs*cs+2*ind_h*ind_l*as*cs*COS(betas*0.0174533))/4)</f>
        <v>0.266429840142096</v>
      </c>
      <c r="K75" s="4" t="n">
        <v>0.666850085476402</v>
      </c>
      <c r="L75" s="4" t="n">
        <f aca="false">4*(Fc_K)</f>
        <v>5.4467572426549E-015</v>
      </c>
      <c r="M75" s="4" t="n">
        <f aca="false">SIGN(Fcalc)*Fobs-Fcalc</f>
        <v>0.666850085476396</v>
      </c>
      <c r="N75" s="0" t="n">
        <f aca="false">Kscat c_a1*EXP(-Kscat c_b1*stol*stol)+Kscat c_a2*EXP(-Kscat c_b2*stol*stol)+Kscat c_a3*EXP(-Kscat c_b3*stol*stol)+Kscat c_a4*EXP(-Kscat c_b4*stol*stol)+Kscat c_c</f>
        <v>11.8233838903758</v>
      </c>
      <c r="R75" s="0" t="n">
        <f aca="false">K_f*COS(2*PI()*(ind_h*K_at x_c+ind_l*K_at z_c+(ind_k+ind_l)/4))*COS(2*PI()*(ind_k*K_at y_c-(ind_k+ind_l)/4))*EXP(-K_at Uiso*stol*stol*78.95684)</f>
        <v>1.36168931066372E-015</v>
      </c>
      <c r="X75" s="4" t="n">
        <f aca="false">ABS(DeltaF)</f>
        <v>0.666850085476396</v>
      </c>
    </row>
    <row r="76" customFormat="false" ht="12.75" hidden="false" customHeight="false" outlineLevel="0" collapsed="false">
      <c r="G76" s="0" t="n">
        <v>0</v>
      </c>
      <c r="H76" s="0" t="n">
        <v>3</v>
      </c>
      <c r="I76" s="0" t="n">
        <v>1</v>
      </c>
      <c r="J76" s="1" t="n">
        <f aca="false">SQRT((ind_h*ind_h*as*as+ind_k*ind_k*bs*bs+ind_l*ind_l*cs*cs+2*ind_h*ind_l*as*cs*COS(betas*0.0174533))/4)</f>
        <v>0.268332440670438</v>
      </c>
      <c r="K76" s="4" t="n">
        <v>23.2038117610644</v>
      </c>
      <c r="L76" s="4" t="n">
        <f aca="false">4*(Fc_K)</f>
        <v>12.9342211134527</v>
      </c>
      <c r="M76" s="4" t="n">
        <f aca="false">SIGN(Fcalc)*Fobs-Fcalc</f>
        <v>10.2695906476118</v>
      </c>
      <c r="N76" s="0" t="n">
        <f aca="false">Kscat c_a1*EXP(-Kscat c_b1*stol*stol)+Kscat c_a2*EXP(-Kscat c_b2*stol*stol)+Kscat c_a3*EXP(-Kscat c_b3*stol*stol)+Kscat c_a4*EXP(-Kscat c_b4*stol*stol)+Kscat c_c</f>
        <v>11.7731076776838</v>
      </c>
      <c r="R76" s="0" t="n">
        <f aca="false">K_f*COS(2*PI()*(ind_h*K_at x_c+ind_l*K_at z_c+(ind_k+ind_l)/4))*COS(2*PI()*(ind_k*K_at y_c-(ind_k+ind_l)/4))*EXP(-K_at Uiso*stol*stol*78.95684)</f>
        <v>3.23355527836317</v>
      </c>
      <c r="X76" s="4" t="n">
        <f aca="false">ABS(DeltaF)</f>
        <v>10.2695906476118</v>
      </c>
    </row>
    <row r="77" customFormat="false" ht="12.75" hidden="false" customHeight="false" outlineLevel="0" collapsed="false">
      <c r="G77" s="0" t="n">
        <v>0</v>
      </c>
      <c r="H77" s="0" t="n">
        <v>3</v>
      </c>
      <c r="I77" s="0" t="n">
        <v>2</v>
      </c>
      <c r="J77" s="1" t="n">
        <f aca="false">SQRT((ind_h*ind_h*as*as+ind_k*ind_k*bs*bs+ind_l*ind_l*cs*cs+2*ind_h*ind_l*as*cs*COS(betas*0.0174533))/4)</f>
        <v>0.273960974794201</v>
      </c>
      <c r="K77" s="4" t="n">
        <v>24.3561085631385</v>
      </c>
      <c r="L77" s="4" t="n">
        <f aca="false">4*(Fc_K)</f>
        <v>-24.9307878624142</v>
      </c>
      <c r="M77" s="4" t="n">
        <f aca="false">SIGN(Fcalc)*Fobs-Fcalc</f>
        <v>0.57467929927569</v>
      </c>
      <c r="N77" s="0" t="n">
        <f aca="false">Kscat c_a1*EXP(-Kscat c_b1*stol*stol)+Kscat c_a2*EXP(-Kscat c_b2*stol*stol)+Kscat c_a3*EXP(-Kscat c_b3*stol*stol)+Kscat c_a4*EXP(-Kscat c_b4*stol*stol)+Kscat c_c</f>
        <v>11.6260548852807</v>
      </c>
      <c r="R77" s="0" t="n">
        <f aca="false">K_f*COS(2*PI()*(ind_h*K_at x_c+ind_l*K_at z_c+(ind_k+ind_l)/4))*COS(2*PI()*(ind_k*K_at y_c-(ind_k+ind_l)/4))*EXP(-K_at Uiso*stol*stol*78.95684)</f>
        <v>-6.23269696560356</v>
      </c>
      <c r="X77" s="4" t="n">
        <f aca="false">ABS(DeltaF)</f>
        <v>0.57467929927569</v>
      </c>
    </row>
    <row r="78" customFormat="false" ht="12.75" hidden="false" customHeight="false" outlineLevel="0" collapsed="false">
      <c r="G78" s="0" t="n">
        <v>0</v>
      </c>
      <c r="H78" s="0" t="n">
        <v>3</v>
      </c>
      <c r="I78" s="0" t="n">
        <v>3</v>
      </c>
      <c r="J78" s="1" t="n">
        <f aca="false">SQRT((ind_h*ind_h*as*as+ind_k*ind_k*bs*bs+ind_l*ind_l*cs*cs+2*ind_h*ind_l*as*cs*COS(betas*0.0174533))/4)</f>
        <v>0.283093289747826</v>
      </c>
      <c r="K78" s="4" t="n">
        <v>7.2595761660174</v>
      </c>
      <c r="L78" s="4" t="n">
        <f aca="false">4*(Fc_K)</f>
        <v>-24.6124479841439</v>
      </c>
      <c r="M78" s="4" t="n">
        <f aca="false">SIGN(Fcalc)*Fobs-Fcalc</f>
        <v>17.3528718181265</v>
      </c>
      <c r="N78" s="0" t="n">
        <f aca="false">Kscat c_a1*EXP(-Kscat c_b1*stol*stol)+Kscat c_a2*EXP(-Kscat c_b2*stol*stol)+Kscat c_a3*EXP(-Kscat c_b3*stol*stol)+Kscat c_a4*EXP(-Kscat c_b4*stol*stol)+Kscat c_c</f>
        <v>11.392955921789</v>
      </c>
      <c r="R78" s="0" t="n">
        <f aca="false">K_f*COS(2*PI()*(ind_h*K_at x_c+ind_l*K_at z_c+(ind_k+ind_l)/4))*COS(2*PI()*(ind_k*K_at y_c-(ind_k+ind_l)/4))*EXP(-K_at Uiso*stol*stol*78.95684)</f>
        <v>-6.15311199603599</v>
      </c>
      <c r="X78" s="4" t="n">
        <f aca="false">ABS(DeltaF)</f>
        <v>17.3528718181265</v>
      </c>
    </row>
    <row r="79" customFormat="false" ht="12.75" hidden="false" customHeight="false" outlineLevel="0" collapsed="false">
      <c r="G79" s="0" t="n">
        <v>0</v>
      </c>
      <c r="H79" s="0" t="n">
        <v>3</v>
      </c>
      <c r="I79" s="0" t="n">
        <v>4</v>
      </c>
      <c r="J79" s="1" t="n">
        <f aca="false">SQRT((ind_h*ind_h*as*as+ind_k*ind_k*bs*bs+ind_l*ind_l*cs*cs+2*ind_h*ind_l*as*cs*COS(betas*0.0174533))/4)</f>
        <v>0.295404610130457</v>
      </c>
      <c r="K79" s="4" t="n">
        <v>8.93192683941661</v>
      </c>
      <c r="L79" s="4" t="n">
        <f aca="false">4*(Fc_K)</f>
        <v>23.2256976975934</v>
      </c>
      <c r="M79" s="4" t="n">
        <f aca="false">SIGN(Fcalc)*Fobs-Fcalc</f>
        <v>-14.2937708581768</v>
      </c>
      <c r="N79" s="0" t="n">
        <f aca="false">Kscat c_a1*EXP(-Kscat c_b1*stol*stol)+Kscat c_a2*EXP(-Kscat c_b2*stol*stol)+Kscat c_a3*EXP(-Kscat c_b3*stol*stol)+Kscat c_a4*EXP(-Kscat c_b4*stol*stol)+Kscat c_c</f>
        <v>11.0898736476785</v>
      </c>
      <c r="R79" s="0" t="n">
        <f aca="false">K_f*COS(2*PI()*(ind_h*K_at x_c+ind_l*K_at z_c+(ind_k+ind_l)/4))*COS(2*PI()*(ind_k*K_at y_c-(ind_k+ind_l)/4))*EXP(-K_at Uiso*stol*stol*78.95684)</f>
        <v>5.80642442439835</v>
      </c>
      <c r="X79" s="4" t="n">
        <f aca="false">ABS(DeltaF)</f>
        <v>14.2937708581768</v>
      </c>
    </row>
    <row r="80" customFormat="false" ht="12.75" hidden="false" customHeight="false" outlineLevel="0" collapsed="false">
      <c r="G80" s="0" t="n">
        <v>0</v>
      </c>
      <c r="H80" s="0" t="n">
        <v>3</v>
      </c>
      <c r="I80" s="0" t="n">
        <v>5</v>
      </c>
      <c r="J80" s="1" t="n">
        <f aca="false">SQRT((ind_h*ind_h*as*as+ind_k*ind_k*bs*bs+ind_l*ind_l*cs*cs+2*ind_h*ind_l*as*cs*COS(betas*0.0174533))/4)</f>
        <v>0.310517044086845</v>
      </c>
      <c r="K80" s="4" t="n">
        <v>6.99104897992886</v>
      </c>
      <c r="L80" s="4" t="n">
        <f aca="false">4*(Fc_K)</f>
        <v>11.33075878243</v>
      </c>
      <c r="M80" s="4" t="n">
        <f aca="false">SIGN(Fcalc)*Fobs-Fcalc</f>
        <v>-4.33970980250119</v>
      </c>
      <c r="N80" s="0" t="n">
        <f aca="false">Kscat c_a1*EXP(-Kscat c_b1*stol*stol)+Kscat c_a2*EXP(-Kscat c_b2*stol*stol)+Kscat c_a3*EXP(-Kscat c_b3*stol*stol)+Kscat c_a4*EXP(-Kscat c_b4*stol*stol)+Kscat c_c</f>
        <v>10.7359833025349</v>
      </c>
      <c r="R80" s="0" t="n">
        <f aca="false">K_f*COS(2*PI()*(ind_h*K_at x_c+ind_l*K_at z_c+(ind_k+ind_l)/4))*COS(2*PI()*(ind_k*K_at y_c-(ind_k+ind_l)/4))*EXP(-K_at Uiso*stol*stol*78.95684)</f>
        <v>2.83268969560751</v>
      </c>
      <c r="X80" s="4" t="n">
        <f aca="false">ABS(DeltaF)</f>
        <v>4.33970980250119</v>
      </c>
    </row>
    <row r="81" customFormat="false" ht="12.75" hidden="false" customHeight="false" outlineLevel="0" collapsed="false">
      <c r="G81" s="0" t="n">
        <v>0</v>
      </c>
      <c r="H81" s="0" t="n">
        <v>3</v>
      </c>
      <c r="I81" s="0" t="n">
        <v>6</v>
      </c>
      <c r="J81" s="1" t="n">
        <f aca="false">SQRT((ind_h*ind_h*as*as+ind_k*ind_k*bs*bs+ind_l*ind_l*cs*cs+2*ind_h*ind_l*as*cs*COS(betas*0.0174533))/4)</f>
        <v>0.328043691673165</v>
      </c>
      <c r="K81" s="4" t="n">
        <v>0.992353116049375</v>
      </c>
      <c r="L81" s="4" t="n">
        <f aca="false">4*(Fc_K)</f>
        <v>-0.29736778475862</v>
      </c>
      <c r="M81" s="4" t="n">
        <f aca="false">SIGN(Fcalc)*Fobs-Fcalc</f>
        <v>-0.694985331290755</v>
      </c>
      <c r="N81" s="0" t="n">
        <f aca="false">Kscat c_a1*EXP(-Kscat c_b1*stol*stol)+Kscat c_a2*EXP(-Kscat c_b2*stol*stol)+Kscat c_a3*EXP(-Kscat c_b3*stol*stol)+Kscat c_a4*EXP(-Kscat c_b4*stol*stol)+Kscat c_c</f>
        <v>10.3512531998122</v>
      </c>
      <c r="R81" s="0" t="n">
        <f aca="false">K_f*COS(2*PI()*(ind_h*K_at x_c+ind_l*K_at z_c+(ind_k+ind_l)/4))*COS(2*PI()*(ind_k*K_at y_c-(ind_k+ind_l)/4))*EXP(-K_at Uiso*stol*stol*78.95684)</f>
        <v>-0.0743419461896549</v>
      </c>
      <c r="X81" s="4" t="n">
        <f aca="false">ABS(DeltaF)</f>
        <v>0.694985331290755</v>
      </c>
    </row>
    <row r="82" customFormat="false" ht="12.75" hidden="false" customHeight="false" outlineLevel="0" collapsed="false">
      <c r="G82" s="0" t="n">
        <v>0</v>
      </c>
      <c r="H82" s="0" t="n">
        <v>3</v>
      </c>
      <c r="I82" s="0" t="n">
        <v>7</v>
      </c>
      <c r="J82" s="1" t="n">
        <f aca="false">SQRT((ind_h*ind_h*as*as+ind_k*ind_k*bs*bs+ind_l*ind_l*cs*cs+2*ind_h*ind_l*as*cs*COS(betas*0.0174533))/4)</f>
        <v>0.347619577441646</v>
      </c>
      <c r="K82" s="4" t="n">
        <v>0.845690415164575</v>
      </c>
      <c r="L82" s="4" t="n">
        <f aca="false">4*(Fc_K)</f>
        <v>9.45448241179997</v>
      </c>
      <c r="M82" s="4" t="n">
        <f aca="false">SIGN(Fcalc)*Fobs-Fcalc</f>
        <v>-8.60879199663539</v>
      </c>
      <c r="N82" s="0" t="n">
        <f aca="false">Kscat c_a1*EXP(-Kscat c_b1*stol*stol)+Kscat c_a2*EXP(-Kscat c_b2*stol*stol)+Kscat c_a3*EXP(-Kscat c_b3*stol*stol)+Kscat c_a4*EXP(-Kscat c_b4*stol*stol)+Kscat c_c</f>
        <v>9.95442381693656</v>
      </c>
      <c r="R82" s="0" t="n">
        <f aca="false">K_f*COS(2*PI()*(ind_h*K_at x_c+ind_l*K_at z_c+(ind_k+ind_l)/4))*COS(2*PI()*(ind_k*K_at y_c-(ind_k+ind_l)/4))*EXP(-K_at Uiso*stol*stol*78.95684)</f>
        <v>2.36362060294999</v>
      </c>
      <c r="X82" s="4" t="n">
        <f aca="false">ABS(DeltaF)</f>
        <v>8.60879199663539</v>
      </c>
    </row>
    <row r="83" customFormat="false" ht="12.75" hidden="false" customHeight="false" outlineLevel="0" collapsed="false">
      <c r="G83" s="0" t="n">
        <v>0</v>
      </c>
      <c r="H83" s="0" t="n">
        <v>3</v>
      </c>
      <c r="I83" s="0" t="n">
        <v>8</v>
      </c>
      <c r="J83" s="1" t="n">
        <f aca="false">SQRT((ind_h*ind_h*as*as+ind_k*ind_k*bs*bs+ind_l*ind_l*cs*cs+2*ind_h*ind_l*as*cs*COS(betas*0.0174533))/4)</f>
        <v>0.368918630040395</v>
      </c>
      <c r="K83" s="4" t="n">
        <v>17.2082034047532</v>
      </c>
      <c r="L83" s="4" t="n">
        <f aca="false">4*(Fc_K)</f>
        <v>-17.4428077455296</v>
      </c>
      <c r="M83" s="4" t="n">
        <f aca="false">SIGN(Fcalc)*Fobs-Fcalc</f>
        <v>0.234604340776425</v>
      </c>
      <c r="N83" s="0" t="n">
        <f aca="false">Kscat c_a1*EXP(-Kscat c_b1*stol*stol)+Kscat c_a2*EXP(-Kscat c_b2*stol*stol)+Kscat c_a3*EXP(-Kscat c_b3*stol*stol)+Kscat c_a4*EXP(-Kscat c_b4*stol*stol)+Kscat c_c</f>
        <v>9.56150640150108</v>
      </c>
      <c r="R83" s="0" t="n">
        <f aca="false">K_f*COS(2*PI()*(ind_h*K_at x_c+ind_l*K_at z_c+(ind_k+ind_l)/4))*COS(2*PI()*(ind_k*K_at y_c-(ind_k+ind_l)/4))*EXP(-K_at Uiso*stol*stol*78.95684)</f>
        <v>-4.36070193638241</v>
      </c>
      <c r="X83" s="4" t="n">
        <f aca="false">ABS(DeltaF)</f>
        <v>0.234604340776425</v>
      </c>
    </row>
    <row r="84" customFormat="false" ht="12.75" hidden="false" customHeight="false" outlineLevel="0" collapsed="false">
      <c r="G84" s="0" t="n">
        <v>0</v>
      </c>
      <c r="H84" s="0" t="n">
        <v>3</v>
      </c>
      <c r="I84" s="0" t="n">
        <v>9</v>
      </c>
      <c r="J84" s="1" t="n">
        <f aca="false">SQRT((ind_h*ind_h*as*as+ind_k*ind_k*bs*bs+ind_l*ind_l*cs*cs+2*ind_h*ind_l*as*cs*COS(betas*0.0174533))/4)</f>
        <v>0.391659825048572</v>
      </c>
      <c r="K84" s="4" t="n">
        <v>22.718807211087</v>
      </c>
      <c r="L84" s="4" t="n">
        <f aca="false">4*(Fc_K)</f>
        <v>-16.4869211484389</v>
      </c>
      <c r="M84" s="4" t="n">
        <f aca="false">SIGN(Fcalc)*Fobs-Fcalc</f>
        <v>-6.23188606264814</v>
      </c>
      <c r="N84" s="0" t="n">
        <f aca="false">Kscat c_a1*EXP(-Kscat c_b1*stol*stol)+Kscat c_a2*EXP(-Kscat c_b2*stol*stol)+Kscat c_a3*EXP(-Kscat c_b3*stol*stol)+Kscat c_a4*EXP(-Kscat c_b4*stol*stol)+Kscat c_c</f>
        <v>9.18486726338478</v>
      </c>
      <c r="R84" s="0" t="n">
        <f aca="false">K_f*COS(2*PI()*(ind_h*K_at x_c+ind_l*K_at z_c+(ind_k+ind_l)/4))*COS(2*PI()*(ind_k*K_at y_c-(ind_k+ind_l)/4))*EXP(-K_at Uiso*stol*stol*78.95684)</f>
        <v>-4.12173028710972</v>
      </c>
      <c r="X84" s="4" t="n">
        <f aca="false">ABS(DeltaF)</f>
        <v>6.23188606264814</v>
      </c>
    </row>
    <row r="85" customFormat="false" ht="12.75" hidden="false" customHeight="false" outlineLevel="0" collapsed="false">
      <c r="G85" s="0" t="n">
        <v>0</v>
      </c>
      <c r="H85" s="0" t="n">
        <v>3</v>
      </c>
      <c r="I85" s="0" t="n">
        <v>10</v>
      </c>
      <c r="J85" s="1" t="n">
        <f aca="false">SQRT((ind_h*ind_h*as*as+ind_k*ind_k*bs*bs+ind_l*ind_l*cs*cs+2*ind_h*ind_l*as*cs*COS(betas*0.0174533))/4)</f>
        <v>0.415606496002285</v>
      </c>
      <c r="K85" s="4" t="n">
        <v>18.6586536729057</v>
      </c>
      <c r="L85" s="4" t="n">
        <f aca="false">4*(Fc_K)</f>
        <v>15.0109719445576</v>
      </c>
      <c r="M85" s="4" t="n">
        <f aca="false">SIGN(Fcalc)*Fobs-Fcalc</f>
        <v>3.64768172834812</v>
      </c>
      <c r="N85" s="0" t="n">
        <f aca="false">Kscat c_a1*EXP(-Kscat c_b1*stol*stol)+Kscat c_a2*EXP(-Kscat c_b2*stol*stol)+Kscat c_a3*EXP(-Kscat c_b3*stol*stol)+Kscat c_a4*EXP(-Kscat c_b4*stol*stol)+Kscat c_c</f>
        <v>8.83286946014751</v>
      </c>
      <c r="R85" s="0" t="n">
        <f aca="false">K_f*COS(2*PI()*(ind_h*K_at x_c+ind_l*K_at z_c+(ind_k+ind_l)/4))*COS(2*PI()*(ind_k*K_at y_c-(ind_k+ind_l)/4))*EXP(-K_at Uiso*stol*stol*78.95684)</f>
        <v>3.7527429861394</v>
      </c>
      <c r="X85" s="4" t="n">
        <f aca="false">ABS(DeltaF)</f>
        <v>3.64768172834812</v>
      </c>
    </row>
    <row r="86" customFormat="false" ht="12.75" hidden="false" customHeight="false" outlineLevel="0" collapsed="false">
      <c r="G86" s="0" t="n">
        <v>0</v>
      </c>
      <c r="H86" s="0" t="n">
        <v>3</v>
      </c>
      <c r="I86" s="0" t="n">
        <v>11</v>
      </c>
      <c r="J86" s="1" t="n">
        <f aca="false">SQRT((ind_h*ind_h*as*as+ind_k*ind_k*bs*bs+ind_l*ind_l*cs*cs+2*ind_h*ind_l*as*cs*COS(betas*0.0174533))/4)</f>
        <v>0.44056211648023</v>
      </c>
      <c r="K86" s="4" t="n">
        <v>11.083705168867</v>
      </c>
      <c r="L86" s="4" t="n">
        <f aca="false">4*(Fc_K)</f>
        <v>7.1658319840949</v>
      </c>
      <c r="M86" s="4" t="n">
        <f aca="false">SIGN(Fcalc)*Fobs-Fcalc</f>
        <v>3.91787318477211</v>
      </c>
      <c r="N86" s="0" t="n">
        <f aca="false">Kscat c_a1*EXP(-Kscat c_b1*stol*stol)+Kscat c_a2*EXP(-Kscat c_b2*stol*stol)+Kscat c_a3*EXP(-Kscat c_b3*stol*stol)+Kscat c_a4*EXP(-Kscat c_b4*stol*stol)+Kscat c_c</f>
        <v>8.50999524395185</v>
      </c>
      <c r="R86" s="0" t="n">
        <f aca="false">K_f*COS(2*PI()*(ind_h*K_at x_c+ind_l*K_at z_c+(ind_k+ind_l)/4))*COS(2*PI()*(ind_k*K_at y_c-(ind_k+ind_l)/4))*EXP(-K_at Uiso*stol*stol*78.95684)</f>
        <v>1.79145799602373</v>
      </c>
      <c r="X86" s="4" t="n">
        <f aca="false">ABS(DeltaF)</f>
        <v>3.91787318477211</v>
      </c>
    </row>
    <row r="87" customFormat="false" ht="12.75" hidden="false" customHeight="false" outlineLevel="0" collapsed="false">
      <c r="G87" s="0" t="n">
        <v>0</v>
      </c>
      <c r="H87" s="0" t="n">
        <v>3</v>
      </c>
      <c r="I87" s="0" t="n">
        <v>12</v>
      </c>
      <c r="J87" s="1" t="n">
        <f aca="false">SQRT((ind_h*ind_h*as*as+ind_k*ind_k*bs*bs+ind_l*ind_l*cs*cs+2*ind_h*ind_l*as*cs*COS(betas*0.0174533))/4)</f>
        <v>0.466364745056705</v>
      </c>
      <c r="K87" s="4" t="n">
        <v>5.83368274169093</v>
      </c>
      <c r="L87" s="4" t="n">
        <f aca="false">4*(Fc_K)</f>
        <v>-0.357646017474306</v>
      </c>
      <c r="M87" s="4" t="n">
        <f aca="false">SIGN(Fcalc)*Fobs-Fcalc</f>
        <v>-5.47603672421663</v>
      </c>
      <c r="N87" s="0" t="n">
        <f aca="false">Kscat c_a1*EXP(-Kscat c_b1*stol*stol)+Kscat c_a2*EXP(-Kscat c_b2*stol*stol)+Kscat c_a3*EXP(-Kscat c_b3*stol*stol)+Kscat c_a4*EXP(-Kscat c_b4*stol*stol)+Kscat c_c</f>
        <v>8.21734274412792</v>
      </c>
      <c r="R87" s="0" t="n">
        <f aca="false">K_f*COS(2*PI()*(ind_h*K_at x_c+ind_l*K_at z_c+(ind_k+ind_l)/4))*COS(2*PI()*(ind_k*K_at y_c-(ind_k+ind_l)/4))*EXP(-K_at Uiso*stol*stol*78.95684)</f>
        <v>-0.0894115043685764</v>
      </c>
      <c r="X87" s="4" t="n">
        <f aca="false">ABS(DeltaF)</f>
        <v>5.47603672421663</v>
      </c>
    </row>
    <row r="88" customFormat="false" ht="12.75" hidden="false" customHeight="false" outlineLevel="0" collapsed="false">
      <c r="G88" s="0" t="n">
        <v>0</v>
      </c>
      <c r="H88" s="0" t="n">
        <v>3</v>
      </c>
      <c r="I88" s="0" t="n">
        <v>13</v>
      </c>
      <c r="J88" s="1" t="n">
        <f aca="false">SQRT((ind_h*ind_h*as*as+ind_k*ind_k*bs*bs+ind_l*ind_l*cs*cs+2*ind_h*ind_l*as*cs*COS(betas*0.0174533))/4)</f>
        <v>0.492881375568294</v>
      </c>
      <c r="K88" s="4" t="n">
        <v>19.8977973402965</v>
      </c>
      <c r="L88" s="4" t="n">
        <f aca="false">4*(Fc_K)</f>
        <v>5.42341778587719</v>
      </c>
      <c r="M88" s="4" t="n">
        <f aca="false">SIGN(Fcalc)*Fobs-Fcalc</f>
        <v>14.4743795544193</v>
      </c>
      <c r="N88" s="0" t="n">
        <f aca="false">Kscat c_a1*EXP(-Kscat c_b1*stol*stol)+Kscat c_a2*EXP(-Kscat c_b2*stol*stol)+Kscat c_a3*EXP(-Kscat c_b3*stol*stol)+Kscat c_a4*EXP(-Kscat c_b4*stol*stol)+Kscat c_c</f>
        <v>7.95336740974502</v>
      </c>
      <c r="R88" s="0" t="n">
        <f aca="false">K_f*COS(2*PI()*(ind_h*K_at x_c+ind_l*K_at z_c+(ind_k+ind_l)/4))*COS(2*PI()*(ind_k*K_at y_c-(ind_k+ind_l)/4))*EXP(-K_at Uiso*stol*stol*78.95684)</f>
        <v>1.3558544464693</v>
      </c>
      <c r="X88" s="4" t="n">
        <f aca="false">ABS(DeltaF)</f>
        <v>14.4743795544193</v>
      </c>
    </row>
    <row r="89" customFormat="false" ht="12.75" hidden="false" customHeight="false" outlineLevel="0" collapsed="false">
      <c r="G89" s="0" t="n">
        <v>0</v>
      </c>
      <c r="H89" s="0" t="n">
        <v>3</v>
      </c>
      <c r="I89" s="0" t="n">
        <v>14</v>
      </c>
      <c r="J89" s="1" t="n">
        <f aca="false">SQRT((ind_h*ind_h*as*as+ind_k*ind_k*bs*bs+ind_l*ind_l*cs*cs+2*ind_h*ind_l*as*cs*COS(betas*0.0174533))/4)</f>
        <v>0.520002791654435</v>
      </c>
      <c r="K89" s="4" t="n">
        <v>14.0029803113627</v>
      </c>
      <c r="L89" s="4" t="n">
        <f aca="false">4*(Fc_K)</f>
        <v>-9.94765592709257</v>
      </c>
      <c r="M89" s="4" t="n">
        <f aca="false">SIGN(Fcalc)*Fobs-Fcalc</f>
        <v>-4.05532438427009</v>
      </c>
      <c r="N89" s="0" t="n">
        <f aca="false">Kscat c_a1*EXP(-Kscat c_b1*stol*stol)+Kscat c_a2*EXP(-Kscat c_b2*stol*stol)+Kscat c_a3*EXP(-Kscat c_b3*stol*stol)+Kscat c_a4*EXP(-Kscat c_b4*stol*stol)+Kscat c_c</f>
        <v>7.71472841674939</v>
      </c>
      <c r="R89" s="0" t="n">
        <f aca="false">K_f*COS(2*PI()*(ind_h*K_at x_c+ind_l*K_at z_c+(ind_k+ind_l)/4))*COS(2*PI()*(ind_k*K_at y_c-(ind_k+ind_l)/4))*EXP(-K_at Uiso*stol*stol*78.95684)</f>
        <v>-2.48691398177314</v>
      </c>
      <c r="X89" s="4" t="n">
        <f aca="false">ABS(DeltaF)</f>
        <v>4.05532438427009</v>
      </c>
    </row>
    <row r="90" customFormat="false" ht="12.75" hidden="false" customHeight="false" outlineLevel="0" collapsed="false">
      <c r="G90" s="0" t="n">
        <v>0</v>
      </c>
      <c r="H90" s="0" t="n">
        <v>3</v>
      </c>
      <c r="I90" s="0" t="n">
        <v>15</v>
      </c>
      <c r="J90" s="1" t="n">
        <f aca="false">SQRT((ind_h*ind_h*as*as+ind_k*ind_k*bs*bs+ind_l*ind_l*cs*cs+2*ind_h*ind_l*as*cs*COS(betas*0.0174533))/4)</f>
        <v>0.547639146035727</v>
      </c>
      <c r="K90" s="4" t="n">
        <v>10.6467453621619</v>
      </c>
      <c r="L90" s="4" t="n">
        <f aca="false">4*(Fc_K)</f>
        <v>-9.29088639742825</v>
      </c>
      <c r="M90" s="4" t="n">
        <f aca="false">SIGN(Fcalc)*Fobs-Fcalc</f>
        <v>-1.35585896473366</v>
      </c>
      <c r="N90" s="0" t="n">
        <f aca="false">Kscat c_a1*EXP(-Kscat c_b1*stol*stol)+Kscat c_a2*EXP(-Kscat c_b2*stol*stol)+Kscat c_a3*EXP(-Kscat c_b3*stol*stol)+Kscat c_a4*EXP(-Kscat c_b4*stol*stol)+Kscat c_c</f>
        <v>7.49711082042509</v>
      </c>
      <c r="R90" s="0" t="n">
        <f aca="false">K_f*COS(2*PI()*(ind_h*K_at x_c+ind_l*K_at z_c+(ind_k+ind_l)/4))*COS(2*PI()*(ind_k*K_at y_c-(ind_k+ind_l)/4))*EXP(-K_at Uiso*stol*stol*78.95684)</f>
        <v>-2.32272159935706</v>
      </c>
      <c r="X90" s="4" t="n">
        <f aca="false">ABS(DeltaF)</f>
        <v>1.35585896473366</v>
      </c>
    </row>
    <row r="91" customFormat="false" ht="12.75" hidden="false" customHeight="false" outlineLevel="0" collapsed="false">
      <c r="G91" s="0" t="n">
        <v>0</v>
      </c>
      <c r="H91" s="0" t="n">
        <v>3</v>
      </c>
      <c r="I91" s="0" t="n">
        <v>16</v>
      </c>
      <c r="J91" s="1" t="n">
        <f aca="false">SQRT((ind_h*ind_h*as*as+ind_k*ind_k*bs*bs+ind_l*ind_l*cs*cs+2*ind_h*ind_l*as*cs*COS(betas*0.0174533))/4)</f>
        <v>0.575716287079928</v>
      </c>
      <c r="K91" s="4" t="n">
        <v>6.56008897937334</v>
      </c>
      <c r="L91" s="4" t="n">
        <f aca="false">4*(Fc_K)</f>
        <v>8.35948984353972</v>
      </c>
      <c r="M91" s="4" t="n">
        <f aca="false">SIGN(Fcalc)*Fobs-Fcalc</f>
        <v>-1.79940086416638</v>
      </c>
      <c r="N91" s="0" t="n">
        <f aca="false">Kscat c_a1*EXP(-Kscat c_b1*stol*stol)+Kscat c_a2*EXP(-Kscat c_b2*stol*stol)+Kscat c_a3*EXP(-Kscat c_b3*stol*stol)+Kscat c_a4*EXP(-Kscat c_b4*stol*stol)+Kscat c_c</f>
        <v>7.29592545602648</v>
      </c>
      <c r="R91" s="0" t="n">
        <f aca="false">K_f*COS(2*PI()*(ind_h*K_at x_c+ind_l*K_at z_c+(ind_k+ind_l)/4))*COS(2*PI()*(ind_k*K_at y_c-(ind_k+ind_l)/4))*EXP(-K_at Uiso*stol*stol*78.95684)</f>
        <v>2.08987246088493</v>
      </c>
      <c r="X91" s="4" t="n">
        <f aca="false">ABS(DeltaF)</f>
        <v>1.79940086416638</v>
      </c>
    </row>
    <row r="92" customFormat="false" ht="12.75" hidden="false" customHeight="false" outlineLevel="0" collapsed="false">
      <c r="G92" s="0" t="n">
        <v>0</v>
      </c>
      <c r="H92" s="0" t="n">
        <v>3</v>
      </c>
      <c r="I92" s="0" t="n">
        <v>17</v>
      </c>
      <c r="J92" s="1" t="n">
        <f aca="false">SQRT((ind_h*ind_h*as*as+ind_k*ind_k*bs*bs+ind_l*ind_l*cs*cs+2*ind_h*ind_l*as*cs*COS(betas*0.0174533))/4)</f>
        <v>0.604172765145433</v>
      </c>
      <c r="K92" s="4" t="n">
        <v>0.522474051913975</v>
      </c>
      <c r="L92" s="4" t="n">
        <f aca="false">4*(Fc_K)</f>
        <v>3.96548624605871</v>
      </c>
      <c r="M92" s="4" t="n">
        <f aca="false">SIGN(Fcalc)*Fobs-Fcalc</f>
        <v>-3.44301219414473</v>
      </c>
      <c r="N92" s="0" t="n">
        <f aca="false">Kscat c_a1*EXP(-Kscat c_b1*stol*stol)+Kscat c_a2*EXP(-Kscat c_b2*stol*stol)+Kscat c_a3*EXP(-Kscat c_b3*stol*stol)+Kscat c_a4*EXP(-Kscat c_b4*stol*stol)+Kscat c_c</f>
        <v>7.1068313005296</v>
      </c>
      <c r="R92" s="0" t="n">
        <f aca="false">K_f*COS(2*PI()*(ind_h*K_at x_c+ind_l*K_at z_c+(ind_k+ind_l)/4))*COS(2*PI()*(ind_k*K_at y_c-(ind_k+ind_l)/4))*EXP(-K_at Uiso*stol*stol*78.95684)</f>
        <v>0.991371561514677</v>
      </c>
      <c r="X92" s="4" t="n">
        <f aca="false">ABS(DeltaF)</f>
        <v>3.44301219414473</v>
      </c>
    </row>
    <row r="93" customFormat="false" ht="12.75" hidden="false" customHeight="false" outlineLevel="0" collapsed="false">
      <c r="G93" s="0" t="n">
        <v>0</v>
      </c>
      <c r="H93" s="0" t="n">
        <v>4</v>
      </c>
      <c r="I93" s="0" t="n">
        <v>0</v>
      </c>
      <c r="J93" s="1" t="n">
        <f aca="false">SQRT((ind_h*ind_h*as*as+ind_k*ind_k*bs*bs+ind_l*ind_l*cs*cs+2*ind_h*ind_l*as*cs*COS(betas*0.0174533))/4)</f>
        <v>0.355239786856128</v>
      </c>
      <c r="K93" s="4" t="n">
        <v>29.1953072385478</v>
      </c>
      <c r="L93" s="4" t="n">
        <f aca="false">4*(Fc_K)</f>
        <v>12.1452658721621</v>
      </c>
      <c r="M93" s="4" t="n">
        <f aca="false">SIGN(Fcalc)*Fobs-Fcalc</f>
        <v>17.0500413663857</v>
      </c>
      <c r="N93" s="0" t="n">
        <f aca="false">Kscat c_a1*EXP(-Kscat c_b1*stol*stol)+Kscat c_a2*EXP(-Kscat c_b2*stol*stol)+Kscat c_a3*EXP(-Kscat c_b3*stol*stol)+Kscat c_a4*EXP(-Kscat c_b4*stol*stol)+Kscat c_c</f>
        <v>9.80925862767132</v>
      </c>
      <c r="R93" s="0" t="n">
        <f aca="false">K_f*COS(2*PI()*(ind_h*K_at x_c+ind_l*K_at z_c+(ind_k+ind_l)/4))*COS(2*PI()*(ind_k*K_at y_c-(ind_k+ind_l)/4))*EXP(-K_at Uiso*stol*stol*78.95684)</f>
        <v>3.03631646804053</v>
      </c>
      <c r="X93" s="4" t="n">
        <f aca="false">ABS(DeltaF)</f>
        <v>17.0500413663857</v>
      </c>
    </row>
    <row r="94" customFormat="false" ht="12.75" hidden="false" customHeight="false" outlineLevel="0" collapsed="false">
      <c r="G94" s="0" t="n">
        <v>0</v>
      </c>
      <c r="H94" s="0" t="n">
        <v>4</v>
      </c>
      <c r="I94" s="0" t="n">
        <v>1</v>
      </c>
      <c r="J94" s="1" t="n">
        <f aca="false">SQRT((ind_h*ind_h*as*as+ind_k*ind_k*bs*bs+ind_l*ind_l*cs*cs+2*ind_h*ind_l*as*cs*COS(betas*0.0174533))/4)</f>
        <v>0.356668957387097</v>
      </c>
      <c r="K94" s="4" t="n">
        <v>31.3008140379478</v>
      </c>
      <c r="L94" s="4" t="n">
        <f aca="false">4*(Fc_K)</f>
        <v>-22.2609942263645</v>
      </c>
      <c r="M94" s="4" t="n">
        <f aca="false">SIGN(Fcalc)*Fobs-Fcalc</f>
        <v>-9.03981981158327</v>
      </c>
      <c r="N94" s="0" t="n">
        <f aca="false">Kscat c_a1*EXP(-Kscat c_b1*stol*stol)+Kscat c_a2*EXP(-Kscat c_b2*stol*stol)+Kscat c_a3*EXP(-Kscat c_b3*stol*stol)+Kscat c_a4*EXP(-Kscat c_b4*stol*stol)+Kscat c_c</f>
        <v>9.78260673751517</v>
      </c>
      <c r="R94" s="0" t="n">
        <f aca="false">K_f*COS(2*PI()*(ind_h*K_at x_c+ind_l*K_at z_c+(ind_k+ind_l)/4))*COS(2*PI()*(ind_k*K_at y_c-(ind_k+ind_l)/4))*EXP(-K_at Uiso*stol*stol*78.95684)</f>
        <v>-5.56524855659113</v>
      </c>
      <c r="X94" s="4" t="n">
        <f aca="false">ABS(DeltaF)</f>
        <v>9.03981981158327</v>
      </c>
    </row>
    <row r="95" customFormat="false" ht="12.75" hidden="false" customHeight="false" outlineLevel="0" collapsed="false">
      <c r="G95" s="0" t="n">
        <v>0</v>
      </c>
      <c r="H95" s="0" t="n">
        <v>4</v>
      </c>
      <c r="I95" s="0" t="n">
        <v>2</v>
      </c>
      <c r="J95" s="1" t="n">
        <f aca="false">SQRT((ind_h*ind_h*as*as+ind_k*ind_k*bs*bs+ind_l*ind_l*cs*cs+2*ind_h*ind_l*as*cs*COS(betas*0.0174533))/4)</f>
        <v>0.360922515448445</v>
      </c>
      <c r="K95" s="4" t="n">
        <v>7.78087225809427</v>
      </c>
      <c r="L95" s="4" t="n">
        <f aca="false">4*(Fc_K)</f>
        <v>-5.98931598579363</v>
      </c>
      <c r="M95" s="4" t="n">
        <f aca="false">SIGN(Fcalc)*Fobs-Fcalc</f>
        <v>-1.79155627230065</v>
      </c>
      <c r="N95" s="0" t="n">
        <f aca="false">Kscat c_a1*EXP(-Kscat c_b1*stol*stol)+Kscat c_a2*EXP(-Kscat c_b2*stol*stol)+Kscat c_a3*EXP(-Kscat c_b3*stol*stol)+Kscat c_a4*EXP(-Kscat c_b4*stol*stol)+Kscat c_c</f>
        <v>9.70434851390032</v>
      </c>
      <c r="R95" s="0" t="n">
        <f aca="false">K_f*COS(2*PI()*(ind_h*K_at x_c+ind_l*K_at z_c+(ind_k+ind_l)/4))*COS(2*PI()*(ind_k*K_at y_c-(ind_k+ind_l)/4))*EXP(-K_at Uiso*stol*stol*78.95684)</f>
        <v>-1.49732899644841</v>
      </c>
      <c r="X95" s="4" t="n">
        <f aca="false">ABS(DeltaF)</f>
        <v>1.79155627230065</v>
      </c>
    </row>
    <row r="96" customFormat="false" ht="12.75" hidden="false" customHeight="false" outlineLevel="0" collapsed="false">
      <c r="G96" s="0" t="n">
        <v>0</v>
      </c>
      <c r="H96" s="0" t="n">
        <v>4</v>
      </c>
      <c r="I96" s="0" t="n">
        <v>3</v>
      </c>
      <c r="J96" s="1" t="n">
        <f aca="false">SQRT((ind_h*ind_h*as*as+ind_k*ind_k*bs*bs+ind_l*ind_l*cs*cs+2*ind_h*ind_l*as*cs*COS(betas*0.0174533))/4)</f>
        <v>0.367902510385144</v>
      </c>
      <c r="K96" s="4" t="n">
        <v>1.52949780747738</v>
      </c>
      <c r="L96" s="4" t="n">
        <f aca="false">4*(Fc_K)</f>
        <v>0.154745172714834</v>
      </c>
      <c r="M96" s="4" t="n">
        <f aca="false">SIGN(Fcalc)*Fobs-Fcalc</f>
        <v>1.37475263476254</v>
      </c>
      <c r="N96" s="0" t="n">
        <f aca="false">Kscat c_a1*EXP(-Kscat c_b1*stol*stol)+Kscat c_a2*EXP(-Kscat c_b2*stol*stol)+Kscat c_a3*EXP(-Kscat c_b3*stol*stol)+Kscat c_a4*EXP(-Kscat c_b4*stol*stol)+Kscat c_c</f>
        <v>9.57935146912462</v>
      </c>
      <c r="R96" s="0" t="n">
        <f aca="false">K_f*COS(2*PI()*(ind_h*K_at x_c+ind_l*K_at z_c+(ind_k+ind_l)/4))*COS(2*PI()*(ind_k*K_at y_c-(ind_k+ind_l)/4))*EXP(-K_at Uiso*stol*stol*78.95684)</f>
        <v>0.0386862931787084</v>
      </c>
      <c r="X96" s="4" t="n">
        <f aca="false">ABS(DeltaF)</f>
        <v>1.37475263476254</v>
      </c>
    </row>
    <row r="97" customFormat="false" ht="12.75" hidden="false" customHeight="false" outlineLevel="0" collapsed="false">
      <c r="G97" s="0" t="n">
        <v>0</v>
      </c>
      <c r="H97" s="0" t="n">
        <v>4</v>
      </c>
      <c r="I97" s="0" t="n">
        <v>4</v>
      </c>
      <c r="J97" s="1" t="n">
        <f aca="false">SQRT((ind_h*ind_h*as*as+ind_k*ind_k*bs*bs+ind_l*ind_l*cs*cs+2*ind_h*ind_l*as*cs*COS(betas*0.0174533))/4)</f>
        <v>0.377457719663768</v>
      </c>
      <c r="K97" s="4" t="n">
        <v>10.8637116994115</v>
      </c>
      <c r="L97" s="4" t="n">
        <f aca="false">4*(Fc_K)</f>
        <v>-5.51234067193936</v>
      </c>
      <c r="M97" s="4" t="n">
        <f aca="false">SIGN(Fcalc)*Fobs-Fcalc</f>
        <v>-5.35137102747213</v>
      </c>
      <c r="N97" s="0" t="n">
        <f aca="false">Kscat c_a1*EXP(-Kscat c_b1*stol*stol)+Kscat c_a2*EXP(-Kscat c_b2*stol*stol)+Kscat c_a3*EXP(-Kscat c_b3*stol*stol)+Kscat c_a4*EXP(-Kscat c_b4*stol*stol)+Kscat c_c</f>
        <v>9.415024724474</v>
      </c>
      <c r="R97" s="0" t="n">
        <f aca="false">K_f*COS(2*PI()*(ind_h*K_at x_c+ind_l*K_at z_c+(ind_k+ind_l)/4))*COS(2*PI()*(ind_k*K_at y_c-(ind_k+ind_l)/4))*EXP(-K_at Uiso*stol*stol*78.95684)</f>
        <v>-1.37808516798484</v>
      </c>
      <c r="X97" s="4" t="n">
        <f aca="false">ABS(DeltaF)</f>
        <v>5.35137102747213</v>
      </c>
    </row>
    <row r="98" customFormat="false" ht="12.75" hidden="false" customHeight="false" outlineLevel="0" collapsed="false">
      <c r="G98" s="0" t="n">
        <v>0</v>
      </c>
      <c r="H98" s="0" t="n">
        <v>4</v>
      </c>
      <c r="I98" s="0" t="n">
        <v>5</v>
      </c>
      <c r="J98" s="1" t="n">
        <f aca="false">SQRT((ind_h*ind_h*as*as+ind_k*ind_k*bs*bs+ind_l*ind_l*cs*cs+2*ind_h*ind_l*as*cs*COS(betas*0.0174533))/4)</f>
        <v>0.389398614681506</v>
      </c>
      <c r="K98" s="4" t="n">
        <v>22.0214475480344</v>
      </c>
      <c r="L98" s="4" t="n">
        <f aca="false">4*(Fc_K)</f>
        <v>19.5823286039445</v>
      </c>
      <c r="M98" s="4" t="n">
        <f aca="false">SIGN(Fcalc)*Fobs-Fcalc</f>
        <v>2.43911894408986</v>
      </c>
      <c r="N98" s="0" t="n">
        <f aca="false">Kscat c_a1*EXP(-Kscat c_b1*stol*stol)+Kscat c_a2*EXP(-Kscat c_b2*stol*stol)+Kscat c_a3*EXP(-Kscat c_b3*stol*stol)+Kscat c_a4*EXP(-Kscat c_b4*stol*stol)+Kscat c_c</f>
        <v>9.22041041100142</v>
      </c>
      <c r="R98" s="0" t="n">
        <f aca="false">K_f*COS(2*PI()*(ind_h*K_at x_c+ind_l*K_at z_c+(ind_k+ind_l)/4))*COS(2*PI()*(ind_k*K_at y_c-(ind_k+ind_l)/4))*EXP(-K_at Uiso*stol*stol*78.95684)</f>
        <v>4.89558215098613</v>
      </c>
      <c r="X98" s="4" t="n">
        <f aca="false">ABS(DeltaF)</f>
        <v>2.43911894408986</v>
      </c>
    </row>
    <row r="99" customFormat="false" ht="12.75" hidden="false" customHeight="false" outlineLevel="0" collapsed="false">
      <c r="G99" s="0" t="n">
        <v>0</v>
      </c>
      <c r="H99" s="0" t="n">
        <v>4</v>
      </c>
      <c r="I99" s="0" t="n">
        <v>6</v>
      </c>
      <c r="J99" s="1" t="n">
        <f aca="false">SQRT((ind_h*ind_h*as*as+ind_k*ind_k*bs*bs+ind_l*ind_l*cs*cs+2*ind_h*ind_l*as*cs*COS(betas*0.0174533))/4)</f>
        <v>0.40351345714115</v>
      </c>
      <c r="K99" s="4" t="n">
        <v>8.43459809089441</v>
      </c>
      <c r="L99" s="4" t="n">
        <f aca="false">4*(Fc_K)</f>
        <v>10.1633384661855</v>
      </c>
      <c r="M99" s="4" t="n">
        <f aca="false">SIGN(Fcalc)*Fobs-Fcalc</f>
        <v>-1.72874037529111</v>
      </c>
      <c r="N99" s="0" t="n">
        <f aca="false">Kscat c_a1*EXP(-Kscat c_b1*stol*stol)+Kscat c_a2*EXP(-Kscat c_b2*stol*stol)+Kscat c_a3*EXP(-Kscat c_b3*stol*stol)+Kscat c_a4*EXP(-Kscat c_b4*stol*stol)+Kscat c_c</f>
        <v>9.00515941229361</v>
      </c>
      <c r="R99" s="0" t="n">
        <f aca="false">K_f*COS(2*PI()*(ind_h*K_at x_c+ind_l*K_at z_c+(ind_k+ind_l)/4))*COS(2*PI()*(ind_k*K_at y_c-(ind_k+ind_l)/4))*EXP(-K_at Uiso*stol*stol*78.95684)</f>
        <v>2.54083461654638</v>
      </c>
      <c r="X99" s="4" t="n">
        <f aca="false">ABS(DeltaF)</f>
        <v>1.72874037529111</v>
      </c>
    </row>
    <row r="100" customFormat="false" ht="12.75" hidden="false" customHeight="false" outlineLevel="0" collapsed="false">
      <c r="G100" s="0" t="n">
        <v>0</v>
      </c>
      <c r="H100" s="0" t="n">
        <v>4</v>
      </c>
      <c r="I100" s="0" t="n">
        <v>7</v>
      </c>
      <c r="J100" s="1" t="n">
        <f aca="false">SQRT((ind_h*ind_h*as*as+ind_k*ind_k*bs*bs+ind_l*ind_l*cs*cs+2*ind_h*ind_l*as*cs*COS(betas*0.0174533))/4)</f>
        <v>0.41958290845571</v>
      </c>
      <c r="K100" s="4" t="n">
        <v>17.0420358597078</v>
      </c>
      <c r="L100" s="4" t="n">
        <f aca="false">4*(Fc_K)</f>
        <v>-17.7833890586108</v>
      </c>
      <c r="M100" s="4" t="n">
        <f aca="false">SIGN(Fcalc)*Fobs-Fcalc</f>
        <v>0.741353198903038</v>
      </c>
      <c r="N100" s="0" t="n">
        <f aca="false">Kscat c_a1*EXP(-Kscat c_b1*stol*stol)+Kscat c_a2*EXP(-Kscat c_b2*stol*stol)+Kscat c_a3*EXP(-Kscat c_b3*stol*stol)+Kscat c_a4*EXP(-Kscat c_b4*stol*stol)+Kscat c_c</f>
        <v>8.77855523024332</v>
      </c>
      <c r="R100" s="0" t="n">
        <f aca="false">K_f*COS(2*PI()*(ind_h*K_at x_c+ind_l*K_at z_c+(ind_k+ind_l)/4))*COS(2*PI()*(ind_k*K_at y_c-(ind_k+ind_l)/4))*EXP(-K_at Uiso*stol*stol*78.95684)</f>
        <v>-4.4458472646527</v>
      </c>
      <c r="X100" s="4" t="n">
        <f aca="false">ABS(DeltaF)</f>
        <v>0.741353198903038</v>
      </c>
    </row>
    <row r="101" customFormat="false" ht="12.75" hidden="false" customHeight="false" outlineLevel="0" collapsed="false">
      <c r="G101" s="0" t="n">
        <v>0</v>
      </c>
      <c r="H101" s="0" t="n">
        <v>4</v>
      </c>
      <c r="I101" s="0" t="n">
        <v>8</v>
      </c>
      <c r="J101" s="1" t="n">
        <f aca="false">SQRT((ind_h*ind_h*as*as+ind_k*ind_k*bs*bs+ind_l*ind_l*cs*cs+2*ind_h*ind_l*as*cs*COS(betas*0.0174533))/4)</f>
        <v>0.437391588897553</v>
      </c>
      <c r="K101" s="4" t="n">
        <v>7.37259627089944</v>
      </c>
      <c r="L101" s="4" t="n">
        <f aca="false">4*(Fc_K)</f>
        <v>-4.61906887788083</v>
      </c>
      <c r="M101" s="4" t="n">
        <f aca="false">SIGN(Fcalc)*Fobs-Fcalc</f>
        <v>-2.75352739301861</v>
      </c>
      <c r="N101" s="0" t="n">
        <f aca="false">Kscat c_a1*EXP(-Kscat c_b1*stol*stol)+Kscat c_a2*EXP(-Kscat c_b2*stol*stol)+Kscat c_a3*EXP(-Kscat c_b3*stol*stol)+Kscat c_a4*EXP(-Kscat c_b4*stol*stol)+Kscat c_c</f>
        <v>8.54871687992545</v>
      </c>
      <c r="R101" s="0" t="n">
        <f aca="false">K_f*COS(2*PI()*(ind_h*K_at x_c+ind_l*K_at z_c+(ind_k+ind_l)/4))*COS(2*PI()*(ind_k*K_at y_c-(ind_k+ind_l)/4))*EXP(-K_at Uiso*stol*stol*78.95684)</f>
        <v>-1.15476721947021</v>
      </c>
      <c r="X101" s="4" t="n">
        <f aca="false">ABS(DeltaF)</f>
        <v>2.75352739301861</v>
      </c>
    </row>
    <row r="102" customFormat="false" ht="12.75" hidden="false" customHeight="false" outlineLevel="0" collapsed="false">
      <c r="G102" s="0" t="n">
        <v>0</v>
      </c>
      <c r="H102" s="0" t="n">
        <v>4</v>
      </c>
      <c r="I102" s="0" t="n">
        <v>9</v>
      </c>
      <c r="J102" s="1" t="n">
        <f aca="false">SQRT((ind_h*ind_h*as*as+ind_k*ind_k*bs*bs+ind_l*ind_l*cs*cs+2*ind_h*ind_l*as*cs*COS(betas*0.0174533))/4)</f>
        <v>0.456736099957648</v>
      </c>
      <c r="K102" s="4" t="n">
        <v>4.41405648096569</v>
      </c>
      <c r="L102" s="4" t="n">
        <f aca="false">4*(Fc_K)</f>
        <v>0.335140731222362</v>
      </c>
      <c r="M102" s="4" t="n">
        <f aca="false">SIGN(Fcalc)*Fobs-Fcalc</f>
        <v>4.07891574974332</v>
      </c>
      <c r="N102" s="0" t="n">
        <f aca="false">Kscat c_a1*EXP(-Kscat c_b1*stol*stol)+Kscat c_a2*EXP(-Kscat c_b2*stol*stol)+Kscat c_a3*EXP(-Kscat c_b3*stol*stol)+Kscat c_a4*EXP(-Kscat c_b4*stol*stol)+Kscat c_c</f>
        <v>8.32206203583444</v>
      </c>
      <c r="R102" s="0" t="n">
        <f aca="false">K_f*COS(2*PI()*(ind_h*K_at x_c+ind_l*K_at z_c+(ind_k+ind_l)/4))*COS(2*PI()*(ind_k*K_at y_c-(ind_k+ind_l)/4))*EXP(-K_at Uiso*stol*stol*78.95684)</f>
        <v>0.0837851828055904</v>
      </c>
      <c r="X102" s="4" t="n">
        <f aca="false">ABS(DeltaF)</f>
        <v>4.07891574974332</v>
      </c>
    </row>
    <row r="103" customFormat="false" ht="12.75" hidden="false" customHeight="false" outlineLevel="0" collapsed="false">
      <c r="G103" s="0" t="n">
        <v>0</v>
      </c>
      <c r="H103" s="0" t="n">
        <v>4</v>
      </c>
      <c r="I103" s="0" t="n">
        <v>10</v>
      </c>
      <c r="J103" s="1" t="n">
        <f aca="false">SQRT((ind_h*ind_h*as*as+ind_k*ind_k*bs*bs+ind_l*ind_l*cs*cs+2*ind_h*ind_l*as*cs*COS(betas*0.0174533))/4)</f>
        <v>0.477429791662336</v>
      </c>
      <c r="K103" s="4" t="n">
        <v>0.213991491132642</v>
      </c>
      <c r="L103" s="4" t="n">
        <f aca="false">4*(Fc_K)</f>
        <v>-3.73767567416811</v>
      </c>
      <c r="M103" s="4" t="n">
        <f aca="false">SIGN(Fcalc)*Fobs-Fcalc</f>
        <v>3.52368418303547</v>
      </c>
      <c r="N103" s="0" t="n">
        <f aca="false">Kscat c_a1*EXP(-Kscat c_b1*stol*stol)+Kscat c_a2*EXP(-Kscat c_b2*stol*stol)+Kscat c_a3*EXP(-Kscat c_b3*stol*stol)+Kscat c_a4*EXP(-Kscat c_b4*stol*stol)+Kscat c_c</f>
        <v>8.10305853996837</v>
      </c>
      <c r="R103" s="0" t="n">
        <f aca="false">K_f*COS(2*PI()*(ind_h*K_at x_c+ind_l*K_at z_c+(ind_k+ind_l)/4))*COS(2*PI()*(ind_k*K_at y_c-(ind_k+ind_l)/4))*EXP(-K_at Uiso*stol*stol*78.95684)</f>
        <v>-0.934418918542028</v>
      </c>
      <c r="X103" s="4" t="n">
        <f aca="false">ABS(DeltaF)</f>
        <v>3.52368418303547</v>
      </c>
    </row>
    <row r="104" customFormat="false" ht="12.75" hidden="false" customHeight="false" outlineLevel="0" collapsed="false">
      <c r="G104" s="0" t="n">
        <v>0</v>
      </c>
      <c r="H104" s="0" t="n">
        <v>4</v>
      </c>
      <c r="I104" s="0" t="n">
        <v>11</v>
      </c>
      <c r="J104" s="1" t="n">
        <f aca="false">SQRT((ind_h*ind_h*as*as+ind_k*ind_k*bs*bs+ind_l*ind_l*cs*cs+2*ind_h*ind_l*as*cs*COS(betas*0.0174533))/4)</f>
        <v>0.499304941819109</v>
      </c>
      <c r="K104" s="4" t="n">
        <v>9.92310063282679</v>
      </c>
      <c r="L104" s="4" t="n">
        <f aca="false">4*(Fc_K)</f>
        <v>13.0008901738782</v>
      </c>
      <c r="M104" s="4" t="n">
        <f aca="false">SIGN(Fcalc)*Fobs-Fcalc</f>
        <v>-3.07778954105144</v>
      </c>
      <c r="N104" s="0" t="n">
        <f aca="false">Kscat c_a1*EXP(-Kscat c_b1*stol*stol)+Kscat c_a2*EXP(-Kscat c_b2*stol*stol)+Kscat c_a3*EXP(-Kscat c_b3*stol*stol)+Kscat c_a4*EXP(-Kscat c_b4*stol*stol)+Kscat c_c</f>
        <v>7.89424485546397</v>
      </c>
      <c r="R104" s="0" t="n">
        <f aca="false">K_f*COS(2*PI()*(ind_h*K_at x_c+ind_l*K_at z_c+(ind_k+ind_l)/4))*COS(2*PI()*(ind_k*K_at y_c-(ind_k+ind_l)/4))*EXP(-K_at Uiso*stol*stol*78.95684)</f>
        <v>3.25022254346956</v>
      </c>
      <c r="X104" s="4" t="n">
        <f aca="false">ABS(DeltaF)</f>
        <v>3.07778954105144</v>
      </c>
    </row>
    <row r="105" customFormat="false" ht="12.75" hidden="false" customHeight="false" outlineLevel="0" collapsed="false">
      <c r="G105" s="0" t="n">
        <v>0</v>
      </c>
      <c r="H105" s="0" t="n">
        <v>4</v>
      </c>
      <c r="I105" s="0" t="n">
        <v>12</v>
      </c>
      <c r="J105" s="1" t="n">
        <f aca="false">SQRT((ind_h*ind_h*as*as+ind_k*ind_k*bs*bs+ind_l*ind_l*cs*cs+2*ind_h*ind_l*as*cs*COS(betas*0.0174533))/4)</f>
        <v>0.522213100064762</v>
      </c>
      <c r="K105" s="4" t="n">
        <v>4.23634811737854</v>
      </c>
      <c r="L105" s="4" t="n">
        <f aca="false">4*(Fc_K)</f>
        <v>6.57898113721494</v>
      </c>
      <c r="M105" s="4" t="n">
        <f aca="false">SIGN(Fcalc)*Fobs-Fcalc</f>
        <v>-2.3426330198364</v>
      </c>
      <c r="N105" s="0" t="n">
        <f aca="false">Kscat c_a1*EXP(-Kscat c_b1*stol*stol)+Kscat c_a2*EXP(-Kscat c_b2*stol*stol)+Kscat c_a3*EXP(-Kscat c_b3*stol*stol)+Kscat c_a4*EXP(-Kscat c_b4*stol*stol)+Kscat c_c</f>
        <v>7.69646397395394</v>
      </c>
      <c r="R105" s="0" t="n">
        <f aca="false">K_f*COS(2*PI()*(ind_h*K_at x_c+ind_l*K_at z_c+(ind_k+ind_l)/4))*COS(2*PI()*(ind_k*K_at y_c-(ind_k+ind_l)/4))*EXP(-K_at Uiso*stol*stol*78.95684)</f>
        <v>1.64474528430374</v>
      </c>
      <c r="X105" s="4" t="n">
        <f aca="false">ABS(DeltaF)</f>
        <v>2.3426330198364</v>
      </c>
    </row>
    <row r="106" customFormat="false" ht="12.75" hidden="false" customHeight="false" outlineLevel="0" collapsed="false">
      <c r="G106" s="0" t="n">
        <v>0</v>
      </c>
      <c r="H106" s="0" t="n">
        <v>4</v>
      </c>
      <c r="I106" s="0" t="n">
        <v>13</v>
      </c>
      <c r="J106" s="1" t="n">
        <f aca="false">SQRT((ind_h*ind_h*as*as+ind_k*ind_k*bs*bs+ind_l*ind_l*cs*cs+2*ind_h*ind_l*as*cs*COS(betas*0.0174533))/4)</f>
        <v>0.546024263956775</v>
      </c>
      <c r="K106" s="4" t="n">
        <v>11.4955882146124</v>
      </c>
      <c r="L106" s="4" t="n">
        <f aca="false">4*(Fc_K)</f>
        <v>-11.2516341472655</v>
      </c>
      <c r="M106" s="4" t="n">
        <f aca="false">SIGN(Fcalc)*Fobs-Fcalc</f>
        <v>-0.243954067346881</v>
      </c>
      <c r="N106" s="0" t="n">
        <f aca="false">Kscat c_a1*EXP(-Kscat c_b1*stol*stol)+Kscat c_a2*EXP(-Kscat c_b2*stol*stol)+Kscat c_a3*EXP(-Kscat c_b3*stol*stol)+Kscat c_a4*EXP(-Kscat c_b4*stol*stol)+Kscat c_c</f>
        <v>7.5092344670598</v>
      </c>
      <c r="R106" s="0" t="n">
        <f aca="false">K_f*COS(2*PI()*(ind_h*K_at x_c+ind_l*K_at z_c+(ind_k+ind_l)/4))*COS(2*PI()*(ind_k*K_at y_c-(ind_k+ind_l)/4))*EXP(-K_at Uiso*stol*stol*78.95684)</f>
        <v>-2.81290853681638</v>
      </c>
      <c r="X106" s="4" t="n">
        <f aca="false">ABS(DeltaF)</f>
        <v>0.243954067346881</v>
      </c>
    </row>
    <row r="107" customFormat="false" ht="12.75" hidden="false" customHeight="false" outlineLevel="0" collapsed="false">
      <c r="G107" s="0" t="n">
        <v>0</v>
      </c>
      <c r="H107" s="0" t="n">
        <v>4</v>
      </c>
      <c r="I107" s="0" t="n">
        <v>14</v>
      </c>
      <c r="J107" s="1" t="n">
        <f aca="false">SQRT((ind_h*ind_h*as*as+ind_k*ind_k*bs*bs+ind_l*ind_l*cs*cs+2*ind_h*ind_l*as*cs*COS(betas*0.0174533))/4)</f>
        <v>0.570625402322618</v>
      </c>
      <c r="K107" s="4" t="n">
        <v>2.48653684741879</v>
      </c>
      <c r="L107" s="4" t="n">
        <f aca="false">4*(Fc_K)</f>
        <v>-2.88023286545071</v>
      </c>
      <c r="M107" s="4" t="n">
        <f aca="false">SIGN(Fcalc)*Fobs-Fcalc</f>
        <v>0.393696018031916</v>
      </c>
      <c r="N107" s="0" t="n">
        <f aca="false">Kscat c_a1*EXP(-Kscat c_b1*stol*stol)+Kscat c_a2*EXP(-Kscat c_b2*stol*stol)+Kscat c_a3*EXP(-Kscat c_b3*stol*stol)+Kscat c_a4*EXP(-Kscat c_b4*stol*stol)+Kscat c_c</f>
        <v>7.33117811460168</v>
      </c>
      <c r="R107" s="0" t="n">
        <f aca="false">K_f*COS(2*PI()*(ind_h*K_at x_c+ind_l*K_at z_c+(ind_k+ind_l)/4))*COS(2*PI()*(ind_k*K_at y_c-(ind_k+ind_l)/4))*EXP(-K_at Uiso*stol*stol*78.95684)</f>
        <v>-0.720058216362676</v>
      </c>
      <c r="X107" s="4" t="n">
        <f aca="false">ABS(DeltaF)</f>
        <v>0.393696018031916</v>
      </c>
    </row>
    <row r="108" customFormat="false" ht="12.75" hidden="false" customHeight="false" outlineLevel="0" collapsed="false">
      <c r="G108" s="0" t="n">
        <v>0</v>
      </c>
      <c r="H108" s="0" t="n">
        <v>4</v>
      </c>
      <c r="I108" s="0" t="n">
        <v>15</v>
      </c>
      <c r="J108" s="1" t="n">
        <f aca="false">SQRT((ind_h*ind_h*as*as+ind_k*ind_k*bs*bs+ind_l*ind_l*cs*cs+2*ind_h*ind_l*as*cs*COS(betas*0.0174533))/4)</f>
        <v>0.595918686330765</v>
      </c>
      <c r="K108" s="4" t="n">
        <v>0.180526395394646</v>
      </c>
      <c r="L108" s="4" t="n">
        <f aca="false">4*(Fc_K)</f>
        <v>0.331873338719845</v>
      </c>
      <c r="M108" s="4" t="n">
        <f aca="false">SIGN(Fcalc)*Fobs-Fcalc</f>
        <v>-0.151346943325199</v>
      </c>
      <c r="N108" s="0" t="n">
        <f aca="false">Kscat c_a1*EXP(-Kscat c_b1*stol*stol)+Kscat c_a2*EXP(-Kscat c_b2*stol*stol)+Kscat c_a3*EXP(-Kscat c_b3*stol*stol)+Kscat c_a4*EXP(-Kscat c_b4*stol*stol)+Kscat c_c</f>
        <v>7.16043386553073</v>
      </c>
      <c r="R108" s="0" t="n">
        <f aca="false">K_f*COS(2*PI()*(ind_h*K_at x_c+ind_l*K_at z_c+(ind_k+ind_l)/4))*COS(2*PI()*(ind_k*K_at y_c-(ind_k+ind_l)/4))*EXP(-K_at Uiso*stol*stol*78.95684)</f>
        <v>0.0829683346799613</v>
      </c>
      <c r="X108" s="4" t="n">
        <f aca="false">ABS(DeltaF)</f>
        <v>0.151346943325199</v>
      </c>
    </row>
    <row r="109" customFormat="false" ht="12.75" hidden="false" customHeight="false" outlineLevel="0" collapsed="false">
      <c r="G109" s="0" t="n">
        <v>0</v>
      </c>
      <c r="H109" s="0" t="n">
        <v>5</v>
      </c>
      <c r="I109" s="0" t="n">
        <v>0</v>
      </c>
      <c r="J109" s="1" t="n">
        <f aca="false">SQRT((ind_h*ind_h*as*as+ind_k*ind_k*bs*bs+ind_l*ind_l*cs*cs+2*ind_h*ind_l*as*cs*COS(betas*0.0174533))/4)</f>
        <v>0.44404973357016</v>
      </c>
      <c r="K109" s="4" t="n">
        <v>0.0625106644980182</v>
      </c>
      <c r="L109" s="4" t="n">
        <f aca="false">4*(Fc_K)</f>
        <v>6.22376634322127E-015</v>
      </c>
      <c r="M109" s="4" t="n">
        <f aca="false">SIGN(Fcalc)*Fobs-Fcalc</f>
        <v>0.062510664498012</v>
      </c>
      <c r="N109" s="0" t="n">
        <f aca="false">Kscat c_a1*EXP(-Kscat c_b1*stol*stol)+Kscat c_a2*EXP(-Kscat c_b2*stol*stol)+Kscat c_a3*EXP(-Kscat c_b3*stol*stol)+Kscat c_a4*EXP(-Kscat c_b4*stol*stol)+Kscat c_c</f>
        <v>8.46813228871665</v>
      </c>
      <c r="R109" s="0" t="n">
        <f aca="false">K_f*COS(2*PI()*(ind_h*K_at x_c+ind_l*K_at z_c+(ind_k+ind_l)/4))*COS(2*PI()*(ind_k*K_at y_c-(ind_k+ind_l)/4))*EXP(-K_at Uiso*stol*stol*78.95684)</f>
        <v>1.55594158580532E-015</v>
      </c>
      <c r="X109" s="4" t="n">
        <f aca="false">ABS(DeltaF)</f>
        <v>0.062510664498012</v>
      </c>
    </row>
    <row r="110" customFormat="false" ht="12.75" hidden="false" customHeight="false" outlineLevel="0" collapsed="false">
      <c r="G110" s="0" t="n">
        <v>0</v>
      </c>
      <c r="H110" s="0" t="n">
        <v>5</v>
      </c>
      <c r="I110" s="0" t="n">
        <v>1</v>
      </c>
      <c r="J110" s="1" t="n">
        <f aca="false">SQRT((ind_h*ind_h*as*as+ind_k*ind_k*bs*bs+ind_l*ind_l*cs*cs+2*ind_h*ind_l*as*cs*COS(betas*0.0174533))/4)</f>
        <v>0.445193895827135</v>
      </c>
      <c r="K110" s="4" t="n">
        <v>10.8392825394129</v>
      </c>
      <c r="L110" s="4" t="n">
        <f aca="false">4*(Fc_K)</f>
        <v>1.59732305940125</v>
      </c>
      <c r="M110" s="4" t="n">
        <f aca="false">SIGN(Fcalc)*Fobs-Fcalc</f>
        <v>9.24195948001167</v>
      </c>
      <c r="N110" s="0" t="n">
        <f aca="false">Kscat c_a1*EXP(-Kscat c_b1*stol*stol)+Kscat c_a2*EXP(-Kscat c_b2*stol*stol)+Kscat c_a3*EXP(-Kscat c_b3*stol*stol)+Kscat c_a4*EXP(-Kscat c_b4*stol*stol)+Kscat c_c</f>
        <v>8.4545628132539</v>
      </c>
      <c r="R110" s="0" t="n">
        <f aca="false">K_f*COS(2*PI()*(ind_h*K_at x_c+ind_l*K_at z_c+(ind_k+ind_l)/4))*COS(2*PI()*(ind_k*K_at y_c-(ind_k+ind_l)/4))*EXP(-K_at Uiso*stol*stol*78.95684)</f>
        <v>0.399330764850311</v>
      </c>
      <c r="X110" s="4" t="n">
        <f aca="false">ABS(DeltaF)</f>
        <v>9.24195948001167</v>
      </c>
    </row>
    <row r="111" customFormat="false" ht="12.75" hidden="false" customHeight="false" outlineLevel="0" collapsed="false">
      <c r="G111" s="0" t="n">
        <v>0</v>
      </c>
      <c r="H111" s="0" t="n">
        <v>5</v>
      </c>
      <c r="I111" s="0" t="n">
        <v>2</v>
      </c>
      <c r="J111" s="1" t="n">
        <f aca="false">SQRT((ind_h*ind_h*as*as+ind_k*ind_k*bs*bs+ind_l*ind_l*cs*cs+2*ind_h*ind_l*as*cs*COS(betas*0.0174533))/4)</f>
        <v>0.448608874049295</v>
      </c>
      <c r="K111" s="4" t="n">
        <v>6.62626278136734</v>
      </c>
      <c r="L111" s="4" t="n">
        <f aca="false">4*(Fc_K)</f>
        <v>-17.27247232947</v>
      </c>
      <c r="M111" s="4" t="n">
        <f aca="false">SIGN(Fcalc)*Fobs-Fcalc</f>
        <v>10.6462095481026</v>
      </c>
      <c r="N111" s="0" t="n">
        <f aca="false">Kscat c_a1*EXP(-Kscat c_b1*stol*stol)+Kscat c_a2*EXP(-Kscat c_b2*stol*stol)+Kscat c_a3*EXP(-Kscat c_b3*stol*stol)+Kscat c_a4*EXP(-Kscat c_b4*stol*stol)+Kscat c_c</f>
        <v>8.41453660023877</v>
      </c>
      <c r="R111" s="0" t="n">
        <f aca="false">K_f*COS(2*PI()*(ind_h*K_at x_c+ind_l*K_at z_c+(ind_k+ind_l)/4))*COS(2*PI()*(ind_k*K_at y_c-(ind_k+ind_l)/4))*EXP(-K_at Uiso*stol*stol*78.95684)</f>
        <v>-4.31811808236749</v>
      </c>
      <c r="X111" s="4" t="n">
        <f aca="false">ABS(DeltaF)</f>
        <v>10.6462095481026</v>
      </c>
    </row>
    <row r="112" customFormat="false" ht="12.75" hidden="false" customHeight="false" outlineLevel="0" collapsed="false">
      <c r="G112" s="0" t="n">
        <v>0</v>
      </c>
      <c r="H112" s="0" t="n">
        <v>5</v>
      </c>
      <c r="I112" s="0" t="n">
        <v>3</v>
      </c>
      <c r="J112" s="1" t="n">
        <f aca="false">SQRT((ind_h*ind_h*as*as+ind_k*ind_k*bs*bs+ind_l*ind_l*cs*cs+2*ind_h*ind_l*as*cs*COS(betas*0.0174533))/4)</f>
        <v>0.45424345550138</v>
      </c>
      <c r="K112" s="4" t="n">
        <v>0.926668341156834</v>
      </c>
      <c r="L112" s="4" t="n">
        <f aca="false">4*(Fc_K)</f>
        <v>-3.10211669716014</v>
      </c>
      <c r="M112" s="4" t="n">
        <f aca="false">SIGN(Fcalc)*Fobs-Fcalc</f>
        <v>2.1754483560033</v>
      </c>
      <c r="N112" s="0" t="n">
        <f aca="false">Kscat c_a1*EXP(-Kscat c_b1*stol*stol)+Kscat c_a2*EXP(-Kscat c_b2*stol*stol)+Kscat c_a3*EXP(-Kscat c_b3*stol*stol)+Kscat c_a4*EXP(-Kscat c_b4*stol*stol)+Kscat c_c</f>
        <v>8.35001577262473</v>
      </c>
      <c r="R112" s="0" t="n">
        <f aca="false">K_f*COS(2*PI()*(ind_h*K_at x_c+ind_l*K_at z_c+(ind_k+ind_l)/4))*COS(2*PI()*(ind_k*K_at y_c-(ind_k+ind_l)/4))*EXP(-K_at Uiso*stol*stol*78.95684)</f>
        <v>-0.775529174290034</v>
      </c>
      <c r="X112" s="4" t="n">
        <f aca="false">ABS(DeltaF)</f>
        <v>2.1754483560033</v>
      </c>
    </row>
    <row r="113" customFormat="false" ht="12.75" hidden="false" customHeight="false" outlineLevel="0" collapsed="false">
      <c r="G113" s="0" t="n">
        <v>0</v>
      </c>
      <c r="H113" s="0" t="n">
        <v>5</v>
      </c>
      <c r="I113" s="0" t="n">
        <v>4</v>
      </c>
      <c r="J113" s="1" t="n">
        <f aca="false">SQRT((ind_h*ind_h*as*as+ind_k*ind_k*bs*bs+ind_l*ind_l*cs*cs+2*ind_h*ind_l*as*cs*COS(betas*0.0174533))/4)</f>
        <v>0.462016438941208</v>
      </c>
      <c r="K113" s="4" t="n">
        <v>18.0581579172929</v>
      </c>
      <c r="L113" s="4" t="n">
        <f aca="false">4*(Fc_K)</f>
        <v>16.5673618749035</v>
      </c>
      <c r="M113" s="4" t="n">
        <f aca="false">SIGN(Fcalc)*Fobs-Fcalc</f>
        <v>1.49079604238941</v>
      </c>
      <c r="N113" s="0" t="n">
        <f aca="false">Kscat c_a1*EXP(-Kscat c_b1*stol*stol)+Kscat c_a2*EXP(-Kscat c_b2*stol*stol)+Kscat c_a3*EXP(-Kscat c_b3*stol*stol)+Kscat c_a4*EXP(-Kscat c_b4*stol*stol)+Kscat c_c</f>
        <v>8.26400402619747</v>
      </c>
      <c r="R113" s="0" t="n">
        <f aca="false">K_f*COS(2*PI()*(ind_h*K_at x_c+ind_l*K_at z_c+(ind_k+ind_l)/4))*COS(2*PI()*(ind_k*K_at y_c-(ind_k+ind_l)/4))*EXP(-K_at Uiso*stol*stol*78.95684)</f>
        <v>4.14184046872588</v>
      </c>
      <c r="X113" s="4" t="n">
        <f aca="false">ABS(DeltaF)</f>
        <v>1.49079604238941</v>
      </c>
    </row>
    <row r="114" customFormat="false" ht="12.75" hidden="false" customHeight="false" outlineLevel="0" collapsed="false">
      <c r="G114" s="0" t="n">
        <v>0</v>
      </c>
      <c r="H114" s="0" t="n">
        <v>5</v>
      </c>
      <c r="I114" s="0" t="n">
        <v>5</v>
      </c>
      <c r="J114" s="1" t="n">
        <f aca="false">SQRT((ind_h*ind_h*as*as+ind_k*ind_k*bs*bs+ind_l*ind_l*cs*cs+2*ind_h*ind_l*as*cs*COS(betas*0.0174533))/4)</f>
        <v>0.47182214957971</v>
      </c>
      <c r="K114" s="4" t="n">
        <v>7.4219102251201</v>
      </c>
      <c r="L114" s="4" t="n">
        <f aca="false">4*(Fc_K)</f>
        <v>1.48105171537871</v>
      </c>
      <c r="M114" s="4" t="n">
        <f aca="false">SIGN(Fcalc)*Fobs-Fcalc</f>
        <v>5.94085850974139</v>
      </c>
      <c r="N114" s="0" t="n">
        <f aca="false">Kscat c_a1*EXP(-Kscat c_b1*stol*stol)+Kscat c_a2*EXP(-Kscat c_b2*stol*stol)+Kscat c_a3*EXP(-Kscat c_b3*stol*stol)+Kscat c_a4*EXP(-Kscat c_b4*stol*stol)+Kscat c_c</f>
        <v>8.16019647491929</v>
      </c>
      <c r="R114" s="0" t="n">
        <f aca="false">K_f*COS(2*PI()*(ind_h*K_at x_c+ind_l*K_at z_c+(ind_k+ind_l)/4))*COS(2*PI()*(ind_k*K_at y_c-(ind_k+ind_l)/4))*EXP(-K_at Uiso*stol*stol*78.95684)</f>
        <v>0.370262928844677</v>
      </c>
      <c r="X114" s="4" t="n">
        <f aca="false">ABS(DeltaF)</f>
        <v>5.94085850974139</v>
      </c>
    </row>
    <row r="115" customFormat="false" ht="12.75" hidden="false" customHeight="false" outlineLevel="0" collapsed="false">
      <c r="G115" s="0" t="n">
        <v>0</v>
      </c>
      <c r="H115" s="0" t="n">
        <v>5</v>
      </c>
      <c r="I115" s="0" t="n">
        <v>6</v>
      </c>
      <c r="J115" s="1" t="n">
        <f aca="false">SQRT((ind_h*ind_h*as*as+ind_k*ind_k*bs*bs+ind_l*ind_l*cs*cs+2*ind_h*ind_l*as*cs*COS(betas*0.0174533))/4)</f>
        <v>0.48353693738136</v>
      </c>
      <c r="K115" s="4" t="n">
        <v>2.83720486865861</v>
      </c>
      <c r="L115" s="4" t="n">
        <f aca="false">4*(Fc_K)</f>
        <v>-0.221165236849154</v>
      </c>
      <c r="M115" s="4" t="n">
        <f aca="false">SIGN(Fcalc)*Fobs-Fcalc</f>
        <v>-2.61603963180945</v>
      </c>
      <c r="N115" s="0" t="n">
        <f aca="false">Kscat c_a1*EXP(-Kscat c_b1*stol*stol)+Kscat c_a2*EXP(-Kscat c_b2*stol*stol)+Kscat c_a3*EXP(-Kscat c_b3*stol*stol)+Kscat c_a4*EXP(-Kscat c_b4*stol*stol)+Kscat c_c</f>
        <v>8.04257670668205</v>
      </c>
      <c r="R115" s="0" t="n">
        <f aca="false">K_f*COS(2*PI()*(ind_h*K_at x_c+ind_l*K_at z_c+(ind_k+ind_l)/4))*COS(2*PI()*(ind_k*K_at y_c-(ind_k+ind_l)/4))*EXP(-K_at Uiso*stol*stol*78.95684)</f>
        <v>-0.0552913092122884</v>
      </c>
      <c r="X115" s="4" t="n">
        <f aca="false">ABS(DeltaF)</f>
        <v>2.61603963180945</v>
      </c>
    </row>
    <row r="116" customFormat="false" ht="12.75" hidden="false" customHeight="false" outlineLevel="0" collapsed="false">
      <c r="G116" s="0" t="n">
        <v>0</v>
      </c>
      <c r="H116" s="0" t="n">
        <v>5</v>
      </c>
      <c r="I116" s="0" t="n">
        <v>7</v>
      </c>
      <c r="J116" s="1" t="n">
        <f aca="false">SQRT((ind_h*ind_h*as*as+ind_k*ind_k*bs*bs+ind_l*ind_l*cs*cs+2*ind_h*ind_l*as*cs*COS(betas*0.0174533))/4)</f>
        <v>0.497025831105684</v>
      </c>
      <c r="K116" s="4" t="n">
        <v>8.23470644618757</v>
      </c>
      <c r="L116" s="4" t="n">
        <f aca="false">4*(Fc_K)</f>
        <v>1.29278504413921</v>
      </c>
      <c r="M116" s="4" t="n">
        <f aca="false">SIGN(Fcalc)*Fobs-Fcalc</f>
        <v>6.94192140204836</v>
      </c>
      <c r="N116" s="0" t="n">
        <f aca="false">Kscat c_a1*EXP(-Kscat c_b1*stol*stol)+Kscat c_a2*EXP(-Kscat c_b2*stol*stol)+Kscat c_a3*EXP(-Kscat c_b3*stol*stol)+Kscat c_a4*EXP(-Kscat c_b4*stol*stol)+Kscat c_c</f>
        <v>7.91502419676025</v>
      </c>
      <c r="R116" s="0" t="n">
        <f aca="false">K_f*COS(2*PI()*(ind_h*K_at x_c+ind_l*K_at z_c+(ind_k+ind_l)/4))*COS(2*PI()*(ind_k*K_at y_c-(ind_k+ind_l)/4))*EXP(-K_at Uiso*stol*stol*78.95684)</f>
        <v>0.323196261034801</v>
      </c>
      <c r="X116" s="4" t="n">
        <f aca="false">ABS(DeltaF)</f>
        <v>6.94192140204836</v>
      </c>
    </row>
    <row r="117" customFormat="false" ht="12.75" hidden="false" customHeight="false" outlineLevel="0" collapsed="false">
      <c r="G117" s="0" t="n">
        <v>0</v>
      </c>
      <c r="H117" s="0" t="n">
        <v>5</v>
      </c>
      <c r="I117" s="0" t="n">
        <v>8</v>
      </c>
      <c r="J117" s="1" t="n">
        <f aca="false">SQRT((ind_h*ind_h*as*as+ind_k*ind_k*bs*bs+ind_l*ind_l*cs*cs+2*ind_h*ind_l*as*cs*COS(betas*0.0174533))/4)</f>
        <v>0.51214867153637</v>
      </c>
      <c r="K117" s="4" t="n">
        <v>19.1594061993994</v>
      </c>
      <c r="L117" s="4" t="n">
        <f aca="false">4*(Fc_K)</f>
        <v>-13.5876834699574</v>
      </c>
      <c r="M117" s="4" t="n">
        <f aca="false">SIGN(Fcalc)*Fobs-Fcalc</f>
        <v>-5.57172272944199</v>
      </c>
      <c r="N117" s="0" t="n">
        <f aca="false">Kscat c_a1*EXP(-Kscat c_b1*stol*stol)+Kscat c_a2*EXP(-Kscat c_b2*stol*stol)+Kscat c_a3*EXP(-Kscat c_b3*stol*stol)+Kscat c_a4*EXP(-Kscat c_b4*stol*stol)+Kscat c_c</f>
        <v>7.7809868250805</v>
      </c>
      <c r="R117" s="0" t="n">
        <f aca="false">K_f*COS(2*PI()*(ind_h*K_at x_c+ind_l*K_at z_c+(ind_k+ind_l)/4))*COS(2*PI()*(ind_k*K_at y_c-(ind_k+ind_l)/4))*EXP(-K_at Uiso*stol*stol*78.95684)</f>
        <v>-3.39692086748935</v>
      </c>
      <c r="X117" s="4" t="n">
        <f aca="false">ABS(DeltaF)</f>
        <v>5.57172272944199</v>
      </c>
    </row>
    <row r="118" customFormat="false" ht="12.75" hidden="false" customHeight="false" outlineLevel="0" collapsed="false">
      <c r="G118" s="0" t="n">
        <v>0</v>
      </c>
      <c r="H118" s="0" t="n">
        <v>5</v>
      </c>
      <c r="I118" s="0" t="n">
        <v>9</v>
      </c>
      <c r="J118" s="1" t="n">
        <f aca="false">SQRT((ind_h*ind_h*as*as+ind_k*ind_k*bs*bs+ind_l*ind_l*cs*cs+2*ind_h*ind_l*as*cs*COS(betas*0.0174533))/4)</f>
        <v>0.528765283204812</v>
      </c>
      <c r="K118" s="4" t="n">
        <v>3.25208534983762</v>
      </c>
      <c r="L118" s="4" t="n">
        <f aca="false">4*(Fc_K)</f>
        <v>-2.35937786799546</v>
      </c>
      <c r="M118" s="4" t="n">
        <f aca="false">SIGN(Fcalc)*Fobs-Fcalc</f>
        <v>-0.892707481842158</v>
      </c>
      <c r="N118" s="0" t="n">
        <f aca="false">Kscat c_a1*EXP(-Kscat c_b1*stol*stol)+Kscat c_a2*EXP(-Kscat c_b2*stol*stol)+Kscat c_a3*EXP(-Kscat c_b3*stol*stol)+Kscat c_a4*EXP(-Kscat c_b4*stol*stol)+Kscat c_c</f>
        <v>7.64325560517732</v>
      </c>
      <c r="R118" s="0" t="n">
        <f aca="false">K_f*COS(2*PI()*(ind_h*K_at x_c+ind_l*K_at z_c+(ind_k+ind_l)/4))*COS(2*PI()*(ind_k*K_at y_c-(ind_k+ind_l)/4))*EXP(-K_at Uiso*stol*stol*78.95684)</f>
        <v>-0.589844466998864</v>
      </c>
      <c r="X118" s="4" t="n">
        <f aca="false">ABS(DeltaF)</f>
        <v>0.892707481842158</v>
      </c>
    </row>
    <row r="119" customFormat="false" ht="12.75" hidden="false" customHeight="false" outlineLevel="0" collapsed="false">
      <c r="G119" s="0" t="n">
        <v>0</v>
      </c>
      <c r="H119" s="0" t="n">
        <v>5</v>
      </c>
      <c r="I119" s="0" t="n">
        <v>10</v>
      </c>
      <c r="J119" s="1" t="n">
        <f aca="false">SQRT((ind_h*ind_h*as*as+ind_k*ind_k*bs*bs+ind_l*ind_l*cs*cs+2*ind_h*ind_l*as*cs*COS(betas*0.0174533))/4)</f>
        <v>0.546739486121941</v>
      </c>
      <c r="K119" s="4" t="n">
        <v>8.15239319086955</v>
      </c>
      <c r="L119" s="4" t="n">
        <f aca="false">4*(Fc_K)</f>
        <v>12.2070915709865</v>
      </c>
      <c r="M119" s="4" t="n">
        <f aca="false">SIGN(Fcalc)*Fobs-Fcalc</f>
        <v>-4.05469838011694</v>
      </c>
      <c r="N119" s="0" t="n">
        <f aca="false">Kscat c_a1*EXP(-Kscat c_b1*stol*stol)+Kscat c_a2*EXP(-Kscat c_b2*stol*stol)+Kscat c_a3*EXP(-Kscat c_b3*stol*stol)+Kscat c_a4*EXP(-Kscat c_b4*stol*stol)+Kscat c_c</f>
        <v>7.50385673555691</v>
      </c>
      <c r="R119" s="0" t="n">
        <f aca="false">K_f*COS(2*PI()*(ind_h*K_at x_c+ind_l*K_at z_c+(ind_k+ind_l)/4))*COS(2*PI()*(ind_k*K_at y_c-(ind_k+ind_l)/4))*EXP(-K_at Uiso*stol*stol*78.95684)</f>
        <v>3.05177289274662</v>
      </c>
      <c r="X119" s="4" t="n">
        <f aca="false">ABS(DeltaF)</f>
        <v>4.05469838011694</v>
      </c>
    </row>
    <row r="120" customFormat="false" ht="12.75" hidden="false" customHeight="false" outlineLevel="0" collapsed="false">
      <c r="G120" s="0" t="n">
        <v>0</v>
      </c>
      <c r="H120" s="0" t="n">
        <v>5</v>
      </c>
      <c r="I120" s="0" t="n">
        <v>11</v>
      </c>
      <c r="J120" s="1" t="n">
        <f aca="false">SQRT((ind_h*ind_h*as*as+ind_k*ind_k*bs*bs+ind_l*ind_l*cs*cs+2*ind_h*ind_l*as*cs*COS(betas*0.0174533))/4)</f>
        <v>0.565941944587187</v>
      </c>
      <c r="K120" s="4" t="n">
        <v>2.90266682510336</v>
      </c>
      <c r="L120" s="4" t="n">
        <f aca="false">4*(Fc_K)</f>
        <v>1.06636714758098</v>
      </c>
      <c r="M120" s="4" t="n">
        <f aca="false">SIGN(Fcalc)*Fobs-Fcalc</f>
        <v>1.83629967752238</v>
      </c>
      <c r="N120" s="0" t="n">
        <f aca="false">Kscat c_a1*EXP(-Kscat c_b1*stol*stol)+Kscat c_a2*EXP(-Kscat c_b2*stol*stol)+Kscat c_a3*EXP(-Kscat c_b3*stol*stol)+Kscat c_a4*EXP(-Kscat c_b4*stol*stol)+Kscat c_c</f>
        <v>7.36405480366706</v>
      </c>
      <c r="R120" s="0" t="n">
        <f aca="false">K_f*COS(2*PI()*(ind_h*K_at x_c+ind_l*K_at z_c+(ind_k+ind_l)/4))*COS(2*PI()*(ind_k*K_at y_c-(ind_k+ind_l)/4))*EXP(-K_at Uiso*stol*stol*78.95684)</f>
        <v>0.266591786895244</v>
      </c>
      <c r="X120" s="4" t="n">
        <f aca="false">ABS(DeltaF)</f>
        <v>1.83629967752238</v>
      </c>
    </row>
    <row r="121" customFormat="false" ht="12.75" hidden="false" customHeight="false" outlineLevel="0" collapsed="false">
      <c r="G121" s="0" t="n">
        <v>0</v>
      </c>
      <c r="H121" s="0" t="n">
        <v>5</v>
      </c>
      <c r="I121" s="0" t="n">
        <v>12</v>
      </c>
      <c r="J121" s="1" t="n">
        <f aca="false">SQRT((ind_h*ind_h*as*as+ind_k*ind_k*bs*bs+ind_l*ind_l*cs*cs+2*ind_h*ind_l*as*cs*COS(betas*0.0174533))/4)</f>
        <v>0.586251977904887</v>
      </c>
      <c r="K121" s="4" t="n">
        <v>2.12113428651895</v>
      </c>
      <c r="L121" s="4" t="n">
        <f aca="false">4*(Fc_K)</f>
        <v>-0.300986571033252</v>
      </c>
      <c r="M121" s="4" t="n">
        <f aca="false">SIGN(Fcalc)*Fobs-Fcalc</f>
        <v>-1.82014771548569</v>
      </c>
      <c r="N121" s="0" t="n">
        <f aca="false">Kscat c_a1*EXP(-Kscat c_b1*stol*stol)+Kscat c_a2*EXP(-Kscat c_b2*stol*stol)+Kscat c_a3*EXP(-Kscat c_b3*stol*stol)+Kscat c_a4*EXP(-Kscat c_b4*stol*stol)+Kscat c_c</f>
        <v>7.22444451980224</v>
      </c>
      <c r="R121" s="0" t="n">
        <f aca="false">K_f*COS(2*PI()*(ind_h*K_at x_c+ind_l*K_at z_c+(ind_k+ind_l)/4))*COS(2*PI()*(ind_k*K_at y_c-(ind_k+ind_l)/4))*EXP(-K_at Uiso*stol*stol*78.95684)</f>
        <v>-0.0752466427583129</v>
      </c>
      <c r="X121" s="4" t="n">
        <f aca="false">ABS(DeltaF)</f>
        <v>1.82014771548569</v>
      </c>
    </row>
    <row r="122" customFormat="false" ht="12.75" hidden="false" customHeight="false" outlineLevel="0" collapsed="false">
      <c r="G122" s="0" t="n">
        <v>0</v>
      </c>
      <c r="H122" s="0" t="n">
        <v>5</v>
      </c>
      <c r="I122" s="0" t="n">
        <v>13</v>
      </c>
      <c r="J122" s="1" t="n">
        <f aca="false">SQRT((ind_h*ind_h*as*as+ind_k*ind_k*bs*bs+ind_l*ind_l*cs*cs+2*ind_h*ind_l*as*cs*COS(betas*0.0174533))/4)</f>
        <v>0.607558521088859</v>
      </c>
      <c r="K122" s="4" t="n">
        <v>0.280250769946867</v>
      </c>
      <c r="L122" s="4" t="n">
        <f aca="false">4*(Fc_K)</f>
        <v>0.830845720185601</v>
      </c>
      <c r="M122" s="4" t="n">
        <f aca="false">SIGN(Fcalc)*Fobs-Fcalc</f>
        <v>-0.550594950238734</v>
      </c>
      <c r="N122" s="0" t="n">
        <f aca="false">Kscat c_a1*EXP(-Kscat c_b1*stol*stol)+Kscat c_a2*EXP(-Kscat c_b2*stol*stol)+Kscat c_a3*EXP(-Kscat c_b3*stol*stol)+Kscat c_a4*EXP(-Kscat c_b4*stol*stol)+Kscat c_c</f>
        <v>7.08509911579755</v>
      </c>
      <c r="R122" s="0" t="n">
        <f aca="false">K_f*COS(2*PI()*(ind_h*K_at x_c+ind_l*K_at z_c+(ind_k+ind_l)/4))*COS(2*PI()*(ind_k*K_at y_c-(ind_k+ind_l)/4))*EXP(-K_at Uiso*stol*stol*78.95684)</f>
        <v>0.2077114300464</v>
      </c>
      <c r="X122" s="4" t="n">
        <f aca="false">ABS(DeltaF)</f>
        <v>0.550594950238734</v>
      </c>
    </row>
    <row r="123" customFormat="false" ht="12.75" hidden="false" customHeight="false" outlineLevel="0" collapsed="false">
      <c r="G123" s="0" t="n">
        <v>0</v>
      </c>
      <c r="H123" s="0" t="n">
        <v>6</v>
      </c>
      <c r="I123" s="0" t="n">
        <v>0</v>
      </c>
      <c r="J123" s="1" t="n">
        <f aca="false">SQRT((ind_h*ind_h*as*as+ind_k*ind_k*bs*bs+ind_l*ind_l*cs*cs+2*ind_h*ind_l*as*cs*COS(betas*0.0174533))/4)</f>
        <v>0.532859680284192</v>
      </c>
      <c r="K123" s="4" t="n">
        <v>4.08324370476576</v>
      </c>
      <c r="L123" s="4" t="n">
        <f aca="false">4*(Fc_K)</f>
        <v>-1.86201960731948</v>
      </c>
      <c r="M123" s="4" t="n">
        <f aca="false">SIGN(Fcalc)*Fobs-Fcalc</f>
        <v>-2.22122409744628</v>
      </c>
      <c r="N123" s="0" t="n">
        <f aca="false">Kscat c_a1*EXP(-Kscat c_b1*stol*stol)+Kscat c_a2*EXP(-Kscat c_b2*stol*stol)+Kscat c_a3*EXP(-Kscat c_b3*stol*stol)+Kscat c_a4*EXP(-Kscat c_b4*stol*stol)+Kscat c_c</f>
        <v>7.61068602200278</v>
      </c>
      <c r="R123" s="0" t="n">
        <f aca="false">K_f*COS(2*PI()*(ind_h*K_at x_c+ind_l*K_at z_c+(ind_k+ind_l)/4))*COS(2*PI()*(ind_k*K_at y_c-(ind_k+ind_l)/4))*EXP(-K_at Uiso*stol*stol*78.95684)</f>
        <v>-0.46550490182987</v>
      </c>
      <c r="X123" s="4" t="n">
        <f aca="false">ABS(DeltaF)</f>
        <v>2.22122409744628</v>
      </c>
    </row>
    <row r="124" customFormat="false" ht="12.75" hidden="false" customHeight="false" outlineLevel="0" collapsed="false">
      <c r="G124" s="0" t="n">
        <v>0</v>
      </c>
      <c r="H124" s="0" t="n">
        <v>6</v>
      </c>
      <c r="I124" s="0" t="n">
        <v>1</v>
      </c>
      <c r="J124" s="1" t="n">
        <f aca="false">SQRT((ind_h*ind_h*as*as+ind_k*ind_k*bs*bs+ind_l*ind_l*cs*cs+2*ind_h*ind_l*as*cs*COS(betas*0.0174533))/4)</f>
        <v>0.533813523499155</v>
      </c>
      <c r="K124" s="4" t="n">
        <v>17.8013948953434</v>
      </c>
      <c r="L124" s="4" t="n">
        <f aca="false">4*(Fc_K)</f>
        <v>-12.7347055000896</v>
      </c>
      <c r="M124" s="4" t="n">
        <f aca="false">SIGN(Fcalc)*Fobs-Fcalc</f>
        <v>-5.06668939525372</v>
      </c>
      <c r="N124" s="0" t="n">
        <f aca="false">Kscat c_a1*EXP(-Kscat c_b1*stol*stol)+Kscat c_a2*EXP(-Kscat c_b2*stol*stol)+Kscat c_a3*EXP(-Kscat c_b3*stol*stol)+Kscat c_a4*EXP(-Kscat c_b4*stol*stol)+Kscat c_c</f>
        <v>7.60317071856396</v>
      </c>
      <c r="R124" s="0" t="n">
        <f aca="false">K_f*COS(2*PI()*(ind_h*K_at x_c+ind_l*K_at z_c+(ind_k+ind_l)/4))*COS(2*PI()*(ind_k*K_at y_c-(ind_k+ind_l)/4))*EXP(-K_at Uiso*stol*stol*78.95684)</f>
        <v>-3.18367637502241</v>
      </c>
      <c r="X124" s="4" t="n">
        <f aca="false">ABS(DeltaF)</f>
        <v>5.06668939525372</v>
      </c>
    </row>
    <row r="125" customFormat="false" ht="12.75" hidden="false" customHeight="false" outlineLevel="0" collapsed="false">
      <c r="G125" s="0" t="n">
        <v>0</v>
      </c>
      <c r="H125" s="0" t="n">
        <v>6</v>
      </c>
      <c r="I125" s="0" t="n">
        <v>2</v>
      </c>
      <c r="J125" s="1" t="n">
        <f aca="false">SQRT((ind_h*ind_h*as*as+ind_k*ind_k*bs*bs+ind_l*ind_l*cs*cs+2*ind_h*ind_l*as*cs*COS(betas*0.0174533))/4)</f>
        <v>0.536664881340877</v>
      </c>
      <c r="K125" s="4" t="n">
        <v>0.845273849101348</v>
      </c>
      <c r="L125" s="4" t="n">
        <f aca="false">4*(Fc_K)</f>
        <v>0.924525959623639</v>
      </c>
      <c r="M125" s="4" t="n">
        <f aca="false">SIGN(Fcalc)*Fobs-Fcalc</f>
        <v>-0.0792521105222916</v>
      </c>
      <c r="N125" s="0" t="n">
        <f aca="false">Kscat c_a1*EXP(-Kscat c_b1*stol*stol)+Kscat c_a2*EXP(-Kscat c_b2*stol*stol)+Kscat c_a3*EXP(-Kscat c_b3*stol*stol)+Kscat c_a4*EXP(-Kscat c_b4*stol*stol)+Kscat c_c</f>
        <v>7.5808633071488</v>
      </c>
      <c r="R125" s="0" t="n">
        <f aca="false">K_f*COS(2*PI()*(ind_h*K_at x_c+ind_l*K_at z_c+(ind_k+ind_l)/4))*COS(2*PI()*(ind_k*K_at y_c-(ind_k+ind_l)/4))*EXP(-K_at Uiso*stol*stol*78.95684)</f>
        <v>0.23113148990591</v>
      </c>
      <c r="X125" s="4" t="n">
        <f aca="false">ABS(DeltaF)</f>
        <v>0.0792521105222916</v>
      </c>
    </row>
    <row r="126" customFormat="false" ht="12.75" hidden="false" customHeight="false" outlineLevel="0" collapsed="false">
      <c r="G126" s="0" t="n">
        <v>0</v>
      </c>
      <c r="H126" s="0" t="n">
        <v>6</v>
      </c>
      <c r="I126" s="0" t="n">
        <v>3</v>
      </c>
      <c r="J126" s="1" t="n">
        <f aca="false">SQRT((ind_h*ind_h*as*as+ind_k*ind_k*bs*bs+ind_l*ind_l*cs*cs+2*ind_h*ind_l*as*cs*COS(betas*0.0174533))/4)</f>
        <v>0.541383773172668</v>
      </c>
      <c r="K126" s="4" t="n">
        <v>1.60894156205746</v>
      </c>
      <c r="L126" s="4" t="n">
        <f aca="false">4*(Fc_K)</f>
        <v>0.0897042213770671</v>
      </c>
      <c r="M126" s="4" t="n">
        <f aca="false">SIGN(Fcalc)*Fobs-Fcalc</f>
        <v>1.5192373406804</v>
      </c>
      <c r="N126" s="0" t="n">
        <f aca="false">Kscat c_a1*EXP(-Kscat c_b1*stol*stol)+Kscat c_a2*EXP(-Kscat c_b2*stol*stol)+Kscat c_a3*EXP(-Kscat c_b3*stol*stol)+Kscat c_a4*EXP(-Kscat c_b4*stol*stol)+Kscat c_c</f>
        <v>7.54445159905586</v>
      </c>
      <c r="R126" s="0" t="n">
        <f aca="false">K_f*COS(2*PI()*(ind_h*K_at x_c+ind_l*K_at z_c+(ind_k+ind_l)/4))*COS(2*PI()*(ind_k*K_at y_c-(ind_k+ind_l)/4))*EXP(-K_at Uiso*stol*stol*78.95684)</f>
        <v>0.0224260553442668</v>
      </c>
      <c r="X126" s="4" t="n">
        <f aca="false">ABS(DeltaF)</f>
        <v>1.5192373406804</v>
      </c>
    </row>
    <row r="127" customFormat="false" ht="12.75" hidden="false" customHeight="false" outlineLevel="0" collapsed="false">
      <c r="G127" s="0" t="n">
        <v>0</v>
      </c>
      <c r="H127" s="0" t="n">
        <v>6</v>
      </c>
      <c r="I127" s="0" t="n">
        <v>4</v>
      </c>
      <c r="J127" s="1" t="n">
        <f aca="false">SQRT((ind_h*ind_h*as*as+ind_k*ind_k*bs*bs+ind_l*ind_l*cs*cs+2*ind_h*ind_l*as*cs*COS(betas*0.0174533))/4)</f>
        <v>0.547921949588403</v>
      </c>
      <c r="K127" s="4" t="n">
        <v>1.99667974528276</v>
      </c>
      <c r="L127" s="4" t="n">
        <f aca="false">4*(Fc_K)</f>
        <v>0.867112622280536</v>
      </c>
      <c r="M127" s="4" t="n">
        <f aca="false">SIGN(Fcalc)*Fobs-Fcalc</f>
        <v>1.12956712300222</v>
      </c>
      <c r="N127" s="0" t="n">
        <f aca="false">Kscat c_a1*EXP(-Kscat c_b1*stol*stol)+Kscat c_a2*EXP(-Kscat c_b2*stol*stol)+Kscat c_a3*EXP(-Kscat c_b3*stol*stol)+Kscat c_a4*EXP(-Kscat c_b4*stol*stol)+Kscat c_c</f>
        <v>7.49499452725299</v>
      </c>
      <c r="R127" s="0" t="n">
        <f aca="false">K_f*COS(2*PI()*(ind_h*K_at x_c+ind_l*K_at z_c+(ind_k+ind_l)/4))*COS(2*PI()*(ind_k*K_at y_c-(ind_k+ind_l)/4))*EXP(-K_at Uiso*stol*stol*78.95684)</f>
        <v>0.216778155570134</v>
      </c>
      <c r="X127" s="4" t="n">
        <f aca="false">ABS(DeltaF)</f>
        <v>1.12956712300222</v>
      </c>
    </row>
    <row r="128" customFormat="false" ht="12.75" hidden="false" customHeight="false" outlineLevel="0" collapsed="false">
      <c r="G128" s="0" t="n">
        <v>0</v>
      </c>
      <c r="H128" s="0" t="n">
        <v>6</v>
      </c>
      <c r="I128" s="0" t="n">
        <v>5</v>
      </c>
      <c r="J128" s="1" t="n">
        <f aca="false">SQRT((ind_h*ind_h*as*as+ind_k*ind_k*bs*bs+ind_l*ind_l*cs*cs+2*ind_h*ind_l*as*cs*COS(betas*0.0174533))/4)</f>
        <v>0.556215258531137</v>
      </c>
      <c r="K128" s="4" t="n">
        <v>11.9833947372308</v>
      </c>
      <c r="L128" s="4" t="n">
        <f aca="false">4*(Fc_K)</f>
        <v>11.6206270203329</v>
      </c>
      <c r="M128" s="4" t="n">
        <f aca="false">SIGN(Fcalc)*Fobs-Fcalc</f>
        <v>0.36276771689794</v>
      </c>
      <c r="N128" s="0" t="n">
        <f aca="false">Kscat c_a1*EXP(-Kscat c_b1*stol*stol)+Kscat c_a2*EXP(-Kscat c_b2*stol*stol)+Kscat c_a3*EXP(-Kscat c_b3*stol*stol)+Kscat c_a4*EXP(-Kscat c_b4*stol*stol)+Kscat c_c</f>
        <v>7.43380694671387</v>
      </c>
      <c r="R128" s="0" t="n">
        <f aca="false">K_f*COS(2*PI()*(ind_h*K_at x_c+ind_l*K_at z_c+(ind_k+ind_l)/4))*COS(2*PI()*(ind_k*K_at y_c-(ind_k+ind_l)/4))*EXP(-K_at Uiso*stol*stol*78.95684)</f>
        <v>2.90515675508322</v>
      </c>
      <c r="X128" s="4" t="n">
        <f aca="false">ABS(DeltaF)</f>
        <v>0.36276771689794</v>
      </c>
    </row>
    <row r="129" customFormat="false" ht="12.75" hidden="false" customHeight="false" outlineLevel="0" collapsed="false">
      <c r="G129" s="0" t="n">
        <v>0</v>
      </c>
      <c r="H129" s="0" t="n">
        <v>6</v>
      </c>
      <c r="I129" s="0" t="n">
        <v>6</v>
      </c>
      <c r="J129" s="1" t="n">
        <f aca="false">SQRT((ind_h*ind_h*as*as+ind_k*ind_k*bs*bs+ind_l*ind_l*cs*cs+2*ind_h*ind_l*as*cs*COS(betas*0.0174533))/4)</f>
        <v>0.566186579495652</v>
      </c>
      <c r="K129" s="4" t="n">
        <v>2.97832191184853</v>
      </c>
      <c r="L129" s="4" t="n">
        <f aca="false">4*(Fc_K)</f>
        <v>-1.6419111932839</v>
      </c>
      <c r="M129" s="4" t="n">
        <f aca="false">SIGN(Fcalc)*Fobs-Fcalc</f>
        <v>-1.33641071856462</v>
      </c>
      <c r="N129" s="0" t="n">
        <f aca="false">Kscat c_a1*EXP(-Kscat c_b1*stol*stol)+Kscat c_a2*EXP(-Kscat c_b2*stol*stol)+Kscat c_a3*EXP(-Kscat c_b3*stol*stol)+Kscat c_a4*EXP(-Kscat c_b4*stol*stol)+Kscat c_c</f>
        <v>7.362326557476</v>
      </c>
      <c r="R129" s="0" t="n">
        <f aca="false">K_f*COS(2*PI()*(ind_h*K_at x_c+ind_l*K_at z_c+(ind_k+ind_l)/4))*COS(2*PI()*(ind_k*K_at y_c-(ind_k+ind_l)/4))*EXP(-K_at Uiso*stol*stol*78.95684)</f>
        <v>-0.410477798320976</v>
      </c>
      <c r="X129" s="4" t="n">
        <f aca="false">ABS(DeltaF)</f>
        <v>1.33641071856462</v>
      </c>
    </row>
    <row r="130" customFormat="false" ht="12.75" hidden="false" customHeight="false" outlineLevel="0" collapsed="false">
      <c r="G130" s="0" t="n">
        <v>0</v>
      </c>
      <c r="H130" s="0" t="n">
        <v>6</v>
      </c>
      <c r="I130" s="0" t="n">
        <v>7</v>
      </c>
      <c r="J130" s="1" t="n">
        <f aca="false">SQRT((ind_h*ind_h*as*as+ind_k*ind_k*bs*bs+ind_l*ind_l*cs*cs+2*ind_h*ind_l*as*cs*COS(betas*0.0174533))/4)</f>
        <v>0.577749037017923</v>
      </c>
      <c r="K130" s="4" t="n">
        <v>11.4629432052477</v>
      </c>
      <c r="L130" s="4" t="n">
        <f aca="false">4*(Fc_K)</f>
        <v>-10.8578886858696</v>
      </c>
      <c r="M130" s="4" t="n">
        <f aca="false">SIGN(Fcalc)*Fobs-Fcalc</f>
        <v>-0.605054519378028</v>
      </c>
      <c r="N130" s="0" t="n">
        <f aca="false">Kscat c_a1*EXP(-Kscat c_b1*stol*stol)+Kscat c_a2*EXP(-Kscat c_b2*stol*stol)+Kscat c_a3*EXP(-Kscat c_b3*stol*stol)+Kscat c_a4*EXP(-Kscat c_b4*stol*stol)+Kscat c_c</f>
        <v>7.28198363839059</v>
      </c>
      <c r="R130" s="0" t="n">
        <f aca="false">K_f*COS(2*PI()*(ind_h*K_at x_c+ind_l*K_at z_c+(ind_k+ind_l)/4))*COS(2*PI()*(ind_k*K_at y_c-(ind_k+ind_l)/4))*EXP(-K_at Uiso*stol*stol*78.95684)</f>
        <v>-2.71447217146741</v>
      </c>
      <c r="X130" s="4" t="n">
        <f aca="false">ABS(DeltaF)</f>
        <v>0.605054519378028</v>
      </c>
    </row>
    <row r="131" customFormat="false" ht="12.75" hidden="false" customHeight="false" outlineLevel="0" collapsed="false">
      <c r="G131" s="0" t="n">
        <v>0</v>
      </c>
      <c r="H131" s="0" t="n">
        <v>6</v>
      </c>
      <c r="I131" s="0" t="n">
        <v>8</v>
      </c>
      <c r="J131" s="1" t="n">
        <f aca="false">SQRT((ind_h*ind_h*as*as+ind_k*ind_k*bs*bs+ind_l*ind_l*cs*cs+2*ind_h*ind_l*as*cs*COS(betas*0.0174533))/4)</f>
        <v>0.590809220260915</v>
      </c>
      <c r="K131" s="4" t="n">
        <v>0.905117284156777</v>
      </c>
      <c r="L131" s="4" t="n">
        <f aca="false">4*(Fc_K)</f>
        <v>0.768102322596769</v>
      </c>
      <c r="M131" s="4" t="n">
        <f aca="false">SIGN(Fcalc)*Fobs-Fcalc</f>
        <v>0.137014961560008</v>
      </c>
      <c r="N131" s="0" t="n">
        <f aca="false">Kscat c_a1*EXP(-Kscat c_b1*stol*stol)+Kscat c_a2*EXP(-Kscat c_b2*stol*stol)+Kscat c_a3*EXP(-Kscat c_b3*stol*stol)+Kscat c_a4*EXP(-Kscat c_b4*stol*stol)+Kscat c_c</f>
        <v>7.19409173012996</v>
      </c>
      <c r="R131" s="0" t="n">
        <f aca="false">K_f*COS(2*PI()*(ind_h*K_at x_c+ind_l*K_at z_c+(ind_k+ind_l)/4))*COS(2*PI()*(ind_k*K_at y_c-(ind_k+ind_l)/4))*EXP(-K_at Uiso*stol*stol*78.95684)</f>
        <v>0.192025580649192</v>
      </c>
      <c r="X131" s="4" t="n">
        <f aca="false">ABS(DeltaF)</f>
        <v>0.137014961560008</v>
      </c>
    </row>
    <row r="132" customFormat="false" ht="12.75" hidden="false" customHeight="false" outlineLevel="0" collapsed="false">
      <c r="G132" s="0" t="n">
        <v>0</v>
      </c>
      <c r="H132" s="0" t="n">
        <v>6</v>
      </c>
      <c r="I132" s="0" t="n">
        <v>9</v>
      </c>
      <c r="J132" s="1" t="n">
        <f aca="false">SQRT((ind_h*ind_h*as*as+ind_k*ind_k*bs*bs+ind_l*ind_l*cs*cs+2*ind_h*ind_l*as*cs*COS(betas*0.0174533))/4)</f>
        <v>0.605270185711725</v>
      </c>
      <c r="K132" s="4" t="n">
        <v>2.31542200862792</v>
      </c>
      <c r="L132" s="4" t="n">
        <f aca="false">4*(Fc_K)</f>
        <v>0.210448022921624</v>
      </c>
      <c r="M132" s="4" t="n">
        <f aca="false">SIGN(Fcalc)*Fobs-Fcalc</f>
        <v>2.10497398570629</v>
      </c>
      <c r="N132" s="0" t="n">
        <f aca="false">Kscat c_a1*EXP(-Kscat c_b1*stol*stol)+Kscat c_a2*EXP(-Kscat c_b2*stol*stol)+Kscat c_a3*EXP(-Kscat c_b3*stol*stol)+Kscat c_a4*EXP(-Kscat c_b4*stol*stol)+Kscat c_c</f>
        <v>7.0997717026568</v>
      </c>
      <c r="R132" s="0" t="n">
        <f aca="false">K_f*COS(2*PI()*(ind_h*K_at x_c+ind_l*K_at z_c+(ind_k+ind_l)/4))*COS(2*PI()*(ind_k*K_at y_c-(ind_k+ind_l)/4))*EXP(-K_at Uiso*stol*stol*78.95684)</f>
        <v>0.052612005730406</v>
      </c>
      <c r="X132" s="4" t="n">
        <f aca="false">ABS(DeltaF)</f>
        <v>2.10497398570629</v>
      </c>
    </row>
    <row r="133" customFormat="false" ht="12.75" hidden="false" customHeight="false" outlineLevel="0" collapsed="false">
      <c r="G133" s="0" t="n">
        <v>0</v>
      </c>
      <c r="H133" s="0" t="n">
        <v>6</v>
      </c>
      <c r="I133" s="0" t="n">
        <v>10</v>
      </c>
      <c r="J133" s="1" t="n">
        <f aca="false">SQRT((ind_h*ind_h*as*as+ind_k*ind_k*bs*bs+ind_l*ind_l*cs*cs+2*ind_h*ind_l*as*cs*COS(betas*0.0174533))/4)</f>
        <v>0.621034088173689</v>
      </c>
      <c r="K133" s="4" t="n">
        <v>3.13992391886094</v>
      </c>
      <c r="L133" s="4" t="n">
        <f aca="false">4*(Fc_K)</f>
        <v>0.638020991929079</v>
      </c>
      <c r="M133" s="4" t="n">
        <f aca="false">SIGN(Fcalc)*Fobs-Fcalc</f>
        <v>2.50190292693186</v>
      </c>
      <c r="N133" s="0" t="n">
        <f aca="false">Kscat c_a1*EXP(-Kscat c_b1*stol*stol)+Kscat c_a2*EXP(-Kscat c_b2*stol*stol)+Kscat c_a3*EXP(-Kscat c_b3*stol*stol)+Kscat c_a4*EXP(-Kscat c_b4*stol*stol)+Kscat c_c</f>
        <v>6.99991436941397</v>
      </c>
      <c r="R133" s="0" t="n">
        <f aca="false">K_f*COS(2*PI()*(ind_h*K_at x_c+ind_l*K_at z_c+(ind_k+ind_l)/4))*COS(2*PI()*(ind_k*K_at y_c-(ind_k+ind_l)/4))*EXP(-K_at Uiso*stol*stol*78.95684)</f>
        <v>0.15950524798227</v>
      </c>
      <c r="X133" s="4" t="n">
        <f aca="false">ABS(DeltaF)</f>
        <v>2.50190292693186</v>
      </c>
    </row>
    <row r="134" customFormat="false" ht="12.75" hidden="false" customHeight="false" outlineLevel="0" collapsed="false">
      <c r="G134" s="0" t="n">
        <v>0</v>
      </c>
      <c r="H134" s="0" t="n">
        <v>7</v>
      </c>
      <c r="I134" s="0" t="n">
        <v>0</v>
      </c>
      <c r="J134" s="1" t="n">
        <f aca="false">SQRT((ind_h*ind_h*as*as+ind_k*ind_k*bs*bs+ind_l*ind_l*cs*cs+2*ind_h*ind_l*as*cs*COS(betas*0.0174533))/4)</f>
        <v>0.621669626998224</v>
      </c>
      <c r="K134" s="4" t="n">
        <v>0.216222179421387</v>
      </c>
      <c r="L134" s="4" t="n">
        <f aca="false">4*(Fc_K)</f>
        <v>4.14606554478192E-015</v>
      </c>
      <c r="M134" s="4" t="n">
        <f aca="false">SIGN(Fcalc)*Fobs-Fcalc</f>
        <v>0.216222179421383</v>
      </c>
      <c r="N134" s="0" t="n">
        <f aca="false">Kscat c_a1*EXP(-Kscat c_b1*stol*stol)+Kscat c_a2*EXP(-Kscat c_b2*stol*stol)+Kscat c_a3*EXP(-Kscat c_b3*stol*stol)+Kscat c_a4*EXP(-Kscat c_b4*stol*stol)+Kscat c_c</f>
        <v>6.99594448711161</v>
      </c>
      <c r="R134" s="0" t="n">
        <f aca="false">K_f*COS(2*PI()*(ind_h*K_at x_c+ind_l*K_at z_c+(ind_k+ind_l)/4))*COS(2*PI()*(ind_k*K_at y_c-(ind_k+ind_l)/4))*EXP(-K_at Uiso*stol*stol*78.95684)</f>
        <v>1.03651638619548E-015</v>
      </c>
      <c r="X134" s="4" t="n">
        <f aca="false">ABS(DeltaF)</f>
        <v>0.216222179421383</v>
      </c>
    </row>
    <row r="135" customFormat="false" ht="12.75" hidden="false" customHeight="false" outlineLevel="0" collapsed="false">
      <c r="G135" s="0" t="n">
        <v>0</v>
      </c>
      <c r="H135" s="0" t="n">
        <v>7</v>
      </c>
      <c r="I135" s="0" t="n">
        <v>1</v>
      </c>
      <c r="J135" s="1" t="n">
        <f aca="false">SQRT((ind_h*ind_h*as*as+ind_k*ind_k*bs*bs+ind_l*ind_l*cs*cs+2*ind_h*ind_l*as*cs*COS(betas*0.0174533))/4)</f>
        <v>0.622487400780227</v>
      </c>
      <c r="K135" s="4" t="n">
        <v>1.30772166299215</v>
      </c>
      <c r="L135" s="4" t="n">
        <f aca="false">4*(Fc_K)</f>
        <v>-2.07845388508747</v>
      </c>
      <c r="M135" s="4" t="n">
        <f aca="false">SIGN(Fcalc)*Fobs-Fcalc</f>
        <v>0.77073222209532</v>
      </c>
      <c r="N135" s="0" t="n">
        <f aca="false">Kscat c_a1*EXP(-Kscat c_b1*stol*stol)+Kscat c_a2*EXP(-Kscat c_b2*stol*stol)+Kscat c_a3*EXP(-Kscat c_b3*stol*stol)+Kscat c_a4*EXP(-Kscat c_b4*stol*stol)+Kscat c_c</f>
        <v>6.99084214542561</v>
      </c>
      <c r="R135" s="0" t="n">
        <f aca="false">K_f*COS(2*PI()*(ind_h*K_at x_c+ind_l*K_at z_c+(ind_k+ind_l)/4))*COS(2*PI()*(ind_k*K_at y_c-(ind_k+ind_l)/4))*EXP(-K_at Uiso*stol*stol*78.95684)</f>
        <v>-0.519613471271866</v>
      </c>
      <c r="X135" s="4" t="n">
        <f aca="false">ABS(DeltaF)</f>
        <v>0.77073222209532</v>
      </c>
    </row>
    <row r="136" customFormat="false" ht="12.75" hidden="false" customHeight="false" outlineLevel="0" collapsed="false">
      <c r="G136" s="0" t="n">
        <v>0</v>
      </c>
      <c r="H136" s="0" t="n">
        <v>7</v>
      </c>
      <c r="I136" s="0" t="n">
        <v>2</v>
      </c>
      <c r="J136" s="1" t="n">
        <f aca="false">SQRT((ind_h*ind_h*as*as+ind_k*ind_k*bs*bs+ind_l*ind_l*cs*cs+2*ind_h*ind_l*as*cs*COS(betas*0.0174533))/4)</f>
        <v>0.624934301446286</v>
      </c>
      <c r="K136" s="4" t="n">
        <v>7.83580161560723</v>
      </c>
      <c r="L136" s="4" t="n">
        <f aca="false">4*(Fc_K)</f>
        <v>-8.24713041751468</v>
      </c>
      <c r="M136" s="4" t="n">
        <f aca="false">SIGN(Fcalc)*Fobs-Fcalc</f>
        <v>0.411328801907446</v>
      </c>
      <c r="N136" s="0" t="n">
        <f aca="false">Kscat c_a1*EXP(-Kscat c_b1*stol*stol)+Kscat c_a2*EXP(-Kscat c_b2*stol*stol)+Kscat c_a3*EXP(-Kscat c_b3*stol*stol)+Kscat c_a4*EXP(-Kscat c_b4*stol*stol)+Kscat c_c</f>
        <v>6.97561388085707</v>
      </c>
      <c r="R136" s="0" t="n">
        <f aca="false">K_f*COS(2*PI()*(ind_h*K_at x_c+ind_l*K_at z_c+(ind_k+ind_l)/4))*COS(2*PI()*(ind_k*K_at y_c-(ind_k+ind_l)/4))*EXP(-K_at Uiso*stol*stol*78.95684)</f>
        <v>-2.06178260437867</v>
      </c>
      <c r="X136" s="4" t="n">
        <f aca="false">ABS(DeltaF)</f>
        <v>0.411328801907446</v>
      </c>
    </row>
    <row r="137" customFormat="false" ht="12.75" hidden="false" customHeight="false" outlineLevel="0" collapsed="false">
      <c r="G137" s="0" t="n">
        <v>0</v>
      </c>
      <c r="H137" s="0" t="n">
        <v>7</v>
      </c>
      <c r="I137" s="0" t="n">
        <v>3</v>
      </c>
      <c r="J137" s="1" t="n">
        <f aca="false">SQRT((ind_h*ind_h*as*as+ind_k*ind_k*bs*bs+ind_l*ind_l*cs*cs+2*ind_h*ind_l*as*cs*COS(betas*0.0174533))/4)</f>
        <v>0.628991316406049</v>
      </c>
      <c r="K137" s="4" t="n">
        <v>5.80503180302707</v>
      </c>
      <c r="L137" s="4" t="n">
        <f aca="false">4*(Fc_K)</f>
        <v>4.06345495896094</v>
      </c>
      <c r="M137" s="4" t="n">
        <f aca="false">SIGN(Fcalc)*Fobs-Fcalc</f>
        <v>1.74157684406613</v>
      </c>
      <c r="N137" s="0" t="n">
        <f aca="false">Kscat c_a1*EXP(-Kscat c_b1*stol*stol)+Kscat c_a2*EXP(-Kscat c_b2*stol*stol)+Kscat c_a3*EXP(-Kscat c_b3*stol*stol)+Kscat c_a4*EXP(-Kscat c_b4*stol*stol)+Kscat c_c</f>
        <v>6.9504884108556</v>
      </c>
      <c r="R137" s="0" t="n">
        <f aca="false">K_f*COS(2*PI()*(ind_h*K_at x_c+ind_l*K_at z_c+(ind_k+ind_l)/4))*COS(2*PI()*(ind_k*K_at y_c-(ind_k+ind_l)/4))*EXP(-K_at Uiso*stol*stol*78.95684)</f>
        <v>1.01586373974024</v>
      </c>
      <c r="X137" s="4" t="n">
        <f aca="false">ABS(DeltaF)</f>
        <v>1.74157684406613</v>
      </c>
    </row>
    <row r="138" customFormat="false" ht="12.75" hidden="false" customHeight="false" outlineLevel="0" collapsed="false">
      <c r="G138" s="0" t="n">
        <v>0</v>
      </c>
      <c r="H138" s="0" t="n">
        <v>7</v>
      </c>
      <c r="I138" s="0" t="n">
        <v>4</v>
      </c>
      <c r="J138" s="1" t="n">
        <f aca="false">SQRT((ind_h*ind_h*as*as+ind_k*ind_k*bs*bs+ind_l*ind_l*cs*cs+2*ind_h*ind_l*as*cs*COS(betas*0.0174533))/4)</f>
        <v>0.634627567239476</v>
      </c>
      <c r="K138" s="4" t="n">
        <v>3.58945979753177</v>
      </c>
      <c r="L138" s="4" t="n">
        <f aca="false">4*(Fc_K)</f>
        <v>7.9855132942708</v>
      </c>
      <c r="M138" s="4" t="n">
        <f aca="false">SIGN(Fcalc)*Fobs-Fcalc</f>
        <v>-4.39605349673903</v>
      </c>
      <c r="N138" s="0" t="n">
        <f aca="false">Kscat c_a1*EXP(-Kscat c_b1*stol*stol)+Kscat c_a2*EXP(-Kscat c_b2*stol*stol)+Kscat c_a3*EXP(-Kscat c_b3*stol*stol)+Kscat c_a4*EXP(-Kscat c_b4*stol*stol)+Kscat c_c</f>
        <v>6.91582302594826</v>
      </c>
      <c r="R138" s="0" t="n">
        <f aca="false">K_f*COS(2*PI()*(ind_h*K_at x_c+ind_l*K_at z_c+(ind_k+ind_l)/4))*COS(2*PI()*(ind_k*K_at y_c-(ind_k+ind_l)/4))*EXP(-K_at Uiso*stol*stol*78.95684)</f>
        <v>1.9963783235677</v>
      </c>
      <c r="X138" s="4" t="n">
        <f aca="false">ABS(DeltaF)</f>
        <v>4.39605349673903</v>
      </c>
    </row>
    <row r="139" customFormat="false" ht="12.75" hidden="false" customHeight="false" outlineLevel="0" collapsed="false">
      <c r="G139" s="0" t="n">
        <v>0</v>
      </c>
      <c r="H139" s="0" t="n">
        <v>7</v>
      </c>
      <c r="I139" s="0" t="n">
        <v>5</v>
      </c>
      <c r="J139" s="1" t="n">
        <f aca="false">SQRT((ind_h*ind_h*as*as+ind_k*ind_k*bs*bs+ind_l*ind_l*cs*cs+2*ind_h*ind_l*as*cs*COS(betas*0.0174533))/4)</f>
        <v>0.641801449112106</v>
      </c>
      <c r="K139" s="4" t="n">
        <v>2.76046670448096</v>
      </c>
      <c r="L139" s="4" t="n">
        <f aca="false">4*(Fc_K)</f>
        <v>-1.96275729991829</v>
      </c>
      <c r="M139" s="4" t="n">
        <f aca="false">SIGN(Fcalc)*Fobs-Fcalc</f>
        <v>-0.797709404562668</v>
      </c>
      <c r="N139" s="0" t="n">
        <f aca="false">Kscat c_a1*EXP(-Kscat c_b1*stol*stol)+Kscat c_a2*EXP(-Kscat c_b2*stol*stol)+Kscat c_a3*EXP(-Kscat c_b3*stol*stol)+Kscat c_a4*EXP(-Kscat c_b4*stol*stol)+Kscat c_c</f>
        <v>6.8720720165131</v>
      </c>
      <c r="R139" s="0" t="n">
        <f aca="false">K_f*COS(2*PI()*(ind_h*K_at x_c+ind_l*K_at z_c+(ind_k+ind_l)/4))*COS(2*PI()*(ind_k*K_at y_c-(ind_k+ind_l)/4))*EXP(-K_at Uiso*stol*stol*78.95684)</f>
        <v>-0.490689324979573</v>
      </c>
      <c r="X139" s="4" t="n">
        <f aca="false">ABS(DeltaF)</f>
        <v>0.797709404562668</v>
      </c>
    </row>
    <row r="140" customFormat="false" ht="12.75" hidden="false" customHeight="false" outlineLevel="0" collapsed="false">
      <c r="L140" s="4"/>
      <c r="M140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0</v>
      </c>
      <c r="C1" s="0" t="n">
        <v>0.05</v>
      </c>
      <c r="D1" s="0" t="n">
        <v>0.1</v>
      </c>
      <c r="E1" s="0" t="n">
        <v>0.15</v>
      </c>
      <c r="F1" s="0" t="n">
        <v>0.2</v>
      </c>
      <c r="G1" s="0" t="n">
        <v>0.25</v>
      </c>
      <c r="H1" s="0" t="n">
        <v>0.3</v>
      </c>
      <c r="I1" s="0" t="n">
        <v>0.35</v>
      </c>
      <c r="J1" s="0" t="n">
        <v>0.4</v>
      </c>
      <c r="K1" s="0" t="n">
        <v>0.45</v>
      </c>
      <c r="L1" s="0" t="n">
        <v>0.5</v>
      </c>
      <c r="M1" s="0" t="n">
        <v>0.55</v>
      </c>
      <c r="N1" s="5" t="s">
        <v>46</v>
      </c>
    </row>
    <row r="2" customFormat="false" ht="12.75" hidden="false" customHeight="false" outlineLevel="0" collapsed="false">
      <c r="A2" s="0" t="n">
        <v>0</v>
      </c>
      <c r="B2" s="2" t="e">
        <f aca="false">Patterson(B$1,$A2,19,7)</f>
        <v>#VALUE!</v>
      </c>
      <c r="C2" s="2" t="e">
        <f aca="false">Patterson(C$1,$A2,19,7)</f>
        <v>#VALUE!</v>
      </c>
      <c r="D2" s="2" t="e">
        <f aca="false">Patterson(D$1,$A2,19,7)</f>
        <v>#VALUE!</v>
      </c>
      <c r="E2" s="2" t="e">
        <f aca="false">Patterson(E$1,$A2,19,7)</f>
        <v>#VALUE!</v>
      </c>
      <c r="F2" s="2" t="e">
        <f aca="false">Patterson(F$1,$A2,19,7)</f>
        <v>#VALUE!</v>
      </c>
      <c r="G2" s="2" t="e">
        <f aca="false">Patterson(G$1,$A2,19,7)</f>
        <v>#VALUE!</v>
      </c>
      <c r="H2" s="2" t="e">
        <f aca="false">Patterson(H$1,$A2,19,7)</f>
        <v>#VALUE!</v>
      </c>
      <c r="I2" s="2" t="e">
        <f aca="false">Patterson(I$1,$A2,19,7)</f>
        <v>#VALUE!</v>
      </c>
      <c r="J2" s="2" t="e">
        <f aca="false">Patterson(J$1,$A2,19,7)</f>
        <v>#VALUE!</v>
      </c>
      <c r="K2" s="2" t="e">
        <f aca="false">Patterson(K$1,$A2,19,7)</f>
        <v>#VALUE!</v>
      </c>
      <c r="L2" s="2" t="e">
        <f aca="false">Patterson(L$1,$A2,19,7)</f>
        <v>#VALUE!</v>
      </c>
      <c r="M2" s="2" t="e">
        <f aca="false">Patterson(M$1,$A2,19,7)</f>
        <v>#VALUE!</v>
      </c>
    </row>
    <row r="3" customFormat="false" ht="12.75" hidden="false" customHeight="false" outlineLevel="0" collapsed="false">
      <c r="A3" s="0" t="n">
        <v>0.02</v>
      </c>
      <c r="B3" s="2" t="e">
        <f aca="false">Patterson(B$1,$A3,19,7)</f>
        <v>#VALUE!</v>
      </c>
      <c r="C3" s="2" t="e">
        <f aca="false">Patterson(C$1,$A3,19,7)</f>
        <v>#VALUE!</v>
      </c>
      <c r="D3" s="2" t="e">
        <f aca="false">Patterson(D$1,$A3,19,7)</f>
        <v>#VALUE!</v>
      </c>
      <c r="E3" s="2" t="e">
        <f aca="false">Patterson(E$1,$A3,19,7)</f>
        <v>#VALUE!</v>
      </c>
      <c r="F3" s="2" t="e">
        <f aca="false">Patterson(F$1,$A3,19,7)</f>
        <v>#VALUE!</v>
      </c>
      <c r="G3" s="2" t="e">
        <f aca="false">Patterson(G$1,$A3,19,7)</f>
        <v>#VALUE!</v>
      </c>
      <c r="H3" s="2" t="e">
        <f aca="false">Patterson(H$1,$A3,19,7)</f>
        <v>#VALUE!</v>
      </c>
      <c r="I3" s="2" t="e">
        <f aca="false">Patterson(I$1,$A3,19,7)</f>
        <v>#VALUE!</v>
      </c>
      <c r="J3" s="2" t="e">
        <f aca="false">Patterson(J$1,$A3,19,7)</f>
        <v>#VALUE!</v>
      </c>
      <c r="K3" s="2" t="e">
        <f aca="false">Patterson(K$1,$A3,19,7)</f>
        <v>#VALUE!</v>
      </c>
      <c r="L3" s="2" t="e">
        <f aca="false">Patterson(L$1,$A3,19,7)</f>
        <v>#VALUE!</v>
      </c>
      <c r="M3" s="2" t="e">
        <f aca="false">Patterson(M$1,$A3,19,7)</f>
        <v>#VALUE!</v>
      </c>
    </row>
    <row r="4" customFormat="false" ht="12.75" hidden="false" customHeight="false" outlineLevel="0" collapsed="false">
      <c r="A4" s="0" t="n">
        <v>0.04</v>
      </c>
      <c r="B4" s="2" t="e">
        <f aca="false">Patterson(B$1,$A4,19,7)</f>
        <v>#VALUE!</v>
      </c>
      <c r="C4" s="2" t="e">
        <f aca="false">Patterson(C$1,$A4,19,7)</f>
        <v>#VALUE!</v>
      </c>
      <c r="D4" s="2" t="e">
        <f aca="false">Patterson(D$1,$A4,19,7)</f>
        <v>#VALUE!</v>
      </c>
      <c r="E4" s="2" t="e">
        <f aca="false">Patterson(E$1,$A4,19,7)</f>
        <v>#VALUE!</v>
      </c>
      <c r="F4" s="2" t="e">
        <f aca="false">Patterson(F$1,$A4,19,7)</f>
        <v>#VALUE!</v>
      </c>
      <c r="G4" s="2" t="e">
        <f aca="false">Patterson(G$1,$A4,19,7)</f>
        <v>#VALUE!</v>
      </c>
      <c r="H4" s="2" t="e">
        <f aca="false">Patterson(H$1,$A4,19,7)</f>
        <v>#VALUE!</v>
      </c>
      <c r="I4" s="2" t="e">
        <f aca="false">Patterson(I$1,$A4,19,7)</f>
        <v>#VALUE!</v>
      </c>
      <c r="J4" s="2" t="e">
        <f aca="false">Patterson(J$1,$A4,19,7)</f>
        <v>#VALUE!</v>
      </c>
      <c r="K4" s="2" t="e">
        <f aca="false">Patterson(K$1,$A4,19,7)</f>
        <v>#VALUE!</v>
      </c>
      <c r="L4" s="2" t="e">
        <f aca="false">Patterson(L$1,$A4,19,7)</f>
        <v>#VALUE!</v>
      </c>
      <c r="M4" s="2" t="e">
        <f aca="false">Patterson(M$1,$A4,19,7)</f>
        <v>#VALUE!</v>
      </c>
    </row>
    <row r="5" customFormat="false" ht="12.75" hidden="false" customHeight="false" outlineLevel="0" collapsed="false">
      <c r="A5" s="0" t="n">
        <v>0.06</v>
      </c>
      <c r="B5" s="2" t="e">
        <f aca="false">Patterson(B$1,$A5,19,7)</f>
        <v>#VALUE!</v>
      </c>
      <c r="C5" s="2" t="e">
        <f aca="false">Patterson(C$1,$A5,19,7)</f>
        <v>#VALUE!</v>
      </c>
      <c r="D5" s="2" t="e">
        <f aca="false">Patterson(D$1,$A5,19,7)</f>
        <v>#VALUE!</v>
      </c>
      <c r="E5" s="2" t="e">
        <f aca="false">Patterson(E$1,$A5,19,7)</f>
        <v>#VALUE!</v>
      </c>
      <c r="F5" s="2" t="e">
        <f aca="false">Patterson(F$1,$A5,19,7)</f>
        <v>#VALUE!</v>
      </c>
      <c r="G5" s="2" t="e">
        <f aca="false">Patterson(G$1,$A5,19,7)</f>
        <v>#VALUE!</v>
      </c>
      <c r="H5" s="2" t="e">
        <f aca="false">Patterson(H$1,$A5,19,7)</f>
        <v>#VALUE!</v>
      </c>
      <c r="I5" s="2" t="e">
        <f aca="false">Patterson(I$1,$A5,19,7)</f>
        <v>#VALUE!</v>
      </c>
      <c r="J5" s="2" t="e">
        <f aca="false">Patterson(J$1,$A5,19,7)</f>
        <v>#VALUE!</v>
      </c>
      <c r="K5" s="2" t="e">
        <f aca="false">Patterson(K$1,$A5,19,7)</f>
        <v>#VALUE!</v>
      </c>
      <c r="L5" s="2" t="e">
        <f aca="false">Patterson(L$1,$A5,19,7)</f>
        <v>#VALUE!</v>
      </c>
      <c r="M5" s="2" t="e">
        <f aca="false">Patterson(M$1,$A5,19,7)</f>
        <v>#VALUE!</v>
      </c>
    </row>
    <row r="6" customFormat="false" ht="12.75" hidden="false" customHeight="false" outlineLevel="0" collapsed="false">
      <c r="A6" s="0" t="n">
        <v>0.08</v>
      </c>
      <c r="B6" s="2" t="e">
        <f aca="false">Patterson(B$1,$A6,19,7)</f>
        <v>#VALUE!</v>
      </c>
      <c r="C6" s="2" t="e">
        <f aca="false">Patterson(C$1,$A6,19,7)</f>
        <v>#VALUE!</v>
      </c>
      <c r="D6" s="2" t="e">
        <f aca="false">Patterson(D$1,$A6,19,7)</f>
        <v>#VALUE!</v>
      </c>
      <c r="E6" s="2" t="e">
        <f aca="false">Patterson(E$1,$A6,19,7)</f>
        <v>#VALUE!</v>
      </c>
      <c r="F6" s="2" t="e">
        <f aca="false">Patterson(F$1,$A6,19,7)</f>
        <v>#VALUE!</v>
      </c>
      <c r="G6" s="2" t="e">
        <f aca="false">Patterson(G$1,$A6,19,7)</f>
        <v>#VALUE!</v>
      </c>
      <c r="H6" s="2" t="e">
        <f aca="false">Patterson(H$1,$A6,19,7)</f>
        <v>#VALUE!</v>
      </c>
      <c r="I6" s="2" t="e">
        <f aca="false">Patterson(I$1,$A6,19,7)</f>
        <v>#VALUE!</v>
      </c>
      <c r="J6" s="2" t="e">
        <f aca="false">Patterson(J$1,$A6,19,7)</f>
        <v>#VALUE!</v>
      </c>
      <c r="K6" s="2" t="e">
        <f aca="false">Patterson(K$1,$A6,19,7)</f>
        <v>#VALUE!</v>
      </c>
      <c r="L6" s="2" t="e">
        <f aca="false">Patterson(L$1,$A6,19,7)</f>
        <v>#VALUE!</v>
      </c>
      <c r="M6" s="2" t="e">
        <f aca="false">Patterson(M$1,$A6,19,7)</f>
        <v>#VALUE!</v>
      </c>
    </row>
    <row r="7" customFormat="false" ht="12.75" hidden="false" customHeight="false" outlineLevel="0" collapsed="false">
      <c r="A7" s="0" t="n">
        <v>0.1</v>
      </c>
      <c r="B7" s="2" t="e">
        <f aca="false">Patterson(B$1,$A7,19,7)</f>
        <v>#VALUE!</v>
      </c>
      <c r="C7" s="2" t="e">
        <f aca="false">Patterson(C$1,$A7,19,7)</f>
        <v>#VALUE!</v>
      </c>
      <c r="D7" s="2" t="e">
        <f aca="false">Patterson(D$1,$A7,19,7)</f>
        <v>#VALUE!</v>
      </c>
      <c r="E7" s="2" t="e">
        <f aca="false">Patterson(E$1,$A7,19,7)</f>
        <v>#VALUE!</v>
      </c>
      <c r="F7" s="2" t="e">
        <f aca="false">Patterson(F$1,$A7,19,7)</f>
        <v>#VALUE!</v>
      </c>
      <c r="G7" s="2" t="e">
        <f aca="false">Patterson(G$1,$A7,19,7)</f>
        <v>#VALUE!</v>
      </c>
      <c r="H7" s="2" t="e">
        <f aca="false">Patterson(H$1,$A7,19,7)</f>
        <v>#VALUE!</v>
      </c>
      <c r="I7" s="2" t="e">
        <f aca="false">Patterson(I$1,$A7,19,7)</f>
        <v>#VALUE!</v>
      </c>
      <c r="J7" s="2" t="e">
        <f aca="false">Patterson(J$1,$A7,19,7)</f>
        <v>#VALUE!</v>
      </c>
      <c r="K7" s="2" t="e">
        <f aca="false">Patterson(K$1,$A7,19,7)</f>
        <v>#VALUE!</v>
      </c>
      <c r="L7" s="2" t="e">
        <f aca="false">Patterson(L$1,$A7,19,7)</f>
        <v>#VALUE!</v>
      </c>
      <c r="M7" s="2" t="e">
        <f aca="false">Patterson(M$1,$A7,19,7)</f>
        <v>#VALUE!</v>
      </c>
    </row>
    <row r="8" customFormat="false" ht="12.75" hidden="false" customHeight="false" outlineLevel="0" collapsed="false">
      <c r="A8" s="0" t="n">
        <v>0.12</v>
      </c>
      <c r="B8" s="2" t="e">
        <f aca="false">Patterson(B$1,$A8,19,7)</f>
        <v>#VALUE!</v>
      </c>
      <c r="C8" s="2" t="e">
        <f aca="false">Patterson(C$1,$A8,19,7)</f>
        <v>#VALUE!</v>
      </c>
      <c r="D8" s="2" t="e">
        <f aca="false">Patterson(D$1,$A8,19,7)</f>
        <v>#VALUE!</v>
      </c>
      <c r="E8" s="2" t="e">
        <f aca="false">Patterson(E$1,$A8,19,7)</f>
        <v>#VALUE!</v>
      </c>
      <c r="F8" s="2" t="e">
        <f aca="false">Patterson(F$1,$A8,19,7)</f>
        <v>#VALUE!</v>
      </c>
      <c r="G8" s="2" t="e">
        <f aca="false">Patterson(G$1,$A8,19,7)</f>
        <v>#VALUE!</v>
      </c>
      <c r="H8" s="2" t="e">
        <f aca="false">Patterson(H$1,$A8,19,7)</f>
        <v>#VALUE!</v>
      </c>
      <c r="I8" s="2" t="e">
        <f aca="false">Patterson(I$1,$A8,19,7)</f>
        <v>#VALUE!</v>
      </c>
      <c r="J8" s="2" t="e">
        <f aca="false">Patterson(J$1,$A8,19,7)</f>
        <v>#VALUE!</v>
      </c>
      <c r="K8" s="2" t="e">
        <f aca="false">Patterson(K$1,$A8,19,7)</f>
        <v>#VALUE!</v>
      </c>
      <c r="L8" s="2" t="e">
        <f aca="false">Patterson(L$1,$A8,19,7)</f>
        <v>#VALUE!</v>
      </c>
      <c r="M8" s="2" t="e">
        <f aca="false">Patterson(M$1,$A8,19,7)</f>
        <v>#VALUE!</v>
      </c>
    </row>
    <row r="9" customFormat="false" ht="12.75" hidden="false" customHeight="false" outlineLevel="0" collapsed="false">
      <c r="A9" s="0" t="n">
        <v>0.14</v>
      </c>
      <c r="B9" s="2" t="e">
        <f aca="false">Patterson(B$1,$A9,19,7)</f>
        <v>#VALUE!</v>
      </c>
      <c r="C9" s="2" t="e">
        <f aca="false">Patterson(C$1,$A9,19,7)</f>
        <v>#VALUE!</v>
      </c>
      <c r="D9" s="2" t="e">
        <f aca="false">Patterson(D$1,$A9,19,7)</f>
        <v>#VALUE!</v>
      </c>
      <c r="E9" s="2" t="e">
        <f aca="false">Patterson(E$1,$A9,19,7)</f>
        <v>#VALUE!</v>
      </c>
      <c r="F9" s="2" t="e">
        <f aca="false">Patterson(F$1,$A9,19,7)</f>
        <v>#VALUE!</v>
      </c>
      <c r="G9" s="2" t="e">
        <f aca="false">Patterson(G$1,$A9,19,7)</f>
        <v>#VALUE!</v>
      </c>
      <c r="H9" s="2" t="e">
        <f aca="false">Patterson(H$1,$A9,19,7)</f>
        <v>#VALUE!</v>
      </c>
      <c r="I9" s="2" t="e">
        <f aca="false">Patterson(I$1,$A9,19,7)</f>
        <v>#VALUE!</v>
      </c>
      <c r="J9" s="2" t="e">
        <f aca="false">Patterson(J$1,$A9,19,7)</f>
        <v>#VALUE!</v>
      </c>
      <c r="K9" s="2" t="e">
        <f aca="false">Patterson(K$1,$A9,19,7)</f>
        <v>#VALUE!</v>
      </c>
      <c r="L9" s="2" t="e">
        <f aca="false">Patterson(L$1,$A9,19,7)</f>
        <v>#VALUE!</v>
      </c>
      <c r="M9" s="2" t="e">
        <f aca="false">Patterson(M$1,$A9,19,7)</f>
        <v>#VALUE!</v>
      </c>
    </row>
    <row r="10" customFormat="false" ht="12.75" hidden="false" customHeight="false" outlineLevel="0" collapsed="false">
      <c r="A10" s="0" t="n">
        <v>0.16</v>
      </c>
      <c r="B10" s="2" t="e">
        <f aca="false">Patterson(B$1,$A10,19,7)</f>
        <v>#VALUE!</v>
      </c>
      <c r="C10" s="2" t="e">
        <f aca="false">Patterson(C$1,$A10,19,7)</f>
        <v>#VALUE!</v>
      </c>
      <c r="D10" s="2" t="e">
        <f aca="false">Patterson(D$1,$A10,19,7)</f>
        <v>#VALUE!</v>
      </c>
      <c r="E10" s="2" t="e">
        <f aca="false">Patterson(E$1,$A10,19,7)</f>
        <v>#VALUE!</v>
      </c>
      <c r="F10" s="2" t="e">
        <f aca="false">Patterson(F$1,$A10,19,7)</f>
        <v>#VALUE!</v>
      </c>
      <c r="G10" s="2" t="e">
        <f aca="false">Patterson(G$1,$A10,19,7)</f>
        <v>#VALUE!</v>
      </c>
      <c r="H10" s="2" t="e">
        <f aca="false">Patterson(H$1,$A10,19,7)</f>
        <v>#VALUE!</v>
      </c>
      <c r="I10" s="2" t="e">
        <f aca="false">Patterson(I$1,$A10,19,7)</f>
        <v>#VALUE!</v>
      </c>
      <c r="J10" s="2" t="e">
        <f aca="false">Patterson(J$1,$A10,19,7)</f>
        <v>#VALUE!</v>
      </c>
      <c r="K10" s="2" t="e">
        <f aca="false">Patterson(K$1,$A10,19,7)</f>
        <v>#VALUE!</v>
      </c>
      <c r="L10" s="2" t="e">
        <f aca="false">Patterson(L$1,$A10,19,7)</f>
        <v>#VALUE!</v>
      </c>
      <c r="M10" s="2" t="e">
        <f aca="false">Patterson(M$1,$A10,19,7)</f>
        <v>#VALUE!</v>
      </c>
    </row>
    <row r="11" customFormat="false" ht="12.75" hidden="false" customHeight="false" outlineLevel="0" collapsed="false">
      <c r="A11" s="0" t="n">
        <v>0.18</v>
      </c>
      <c r="B11" s="2" t="e">
        <f aca="false">Patterson(B$1,$A11,19,7)</f>
        <v>#VALUE!</v>
      </c>
      <c r="C11" s="2" t="e">
        <f aca="false">Patterson(C$1,$A11,19,7)</f>
        <v>#VALUE!</v>
      </c>
      <c r="D11" s="2" t="e">
        <f aca="false">Patterson(D$1,$A11,19,7)</f>
        <v>#VALUE!</v>
      </c>
      <c r="E11" s="2" t="e">
        <f aca="false">Patterson(E$1,$A11,19,7)</f>
        <v>#VALUE!</v>
      </c>
      <c r="F11" s="2" t="e">
        <f aca="false">Patterson(F$1,$A11,19,7)</f>
        <v>#VALUE!</v>
      </c>
      <c r="G11" s="2" t="e">
        <f aca="false">Patterson(G$1,$A11,19,7)</f>
        <v>#VALUE!</v>
      </c>
      <c r="H11" s="2" t="e">
        <f aca="false">Patterson(H$1,$A11,19,7)</f>
        <v>#VALUE!</v>
      </c>
      <c r="I11" s="2" t="e">
        <f aca="false">Patterson(I$1,$A11,19,7)</f>
        <v>#VALUE!</v>
      </c>
      <c r="J11" s="2" t="e">
        <f aca="false">Patterson(J$1,$A11,19,7)</f>
        <v>#VALUE!</v>
      </c>
      <c r="K11" s="2" t="e">
        <f aca="false">Patterson(K$1,$A11,19,7)</f>
        <v>#VALUE!</v>
      </c>
      <c r="L11" s="2" t="e">
        <f aca="false">Patterson(L$1,$A11,19,7)</f>
        <v>#VALUE!</v>
      </c>
      <c r="M11" s="2" t="e">
        <f aca="false">Patterson(M$1,$A11,19,7)</f>
        <v>#VALUE!</v>
      </c>
    </row>
    <row r="12" customFormat="false" ht="12.75" hidden="false" customHeight="false" outlineLevel="0" collapsed="false">
      <c r="A12" s="0" t="n">
        <v>0.2</v>
      </c>
      <c r="B12" s="2" t="e">
        <f aca="false">Patterson(B$1,$A12,19,7)</f>
        <v>#VALUE!</v>
      </c>
      <c r="C12" s="2" t="e">
        <f aca="false">Patterson(C$1,$A12,19,7)</f>
        <v>#VALUE!</v>
      </c>
      <c r="D12" s="2" t="e">
        <f aca="false">Patterson(D$1,$A12,19,7)</f>
        <v>#VALUE!</v>
      </c>
      <c r="E12" s="2" t="e">
        <f aca="false">Patterson(E$1,$A12,19,7)</f>
        <v>#VALUE!</v>
      </c>
      <c r="F12" s="2" t="e">
        <f aca="false">Patterson(F$1,$A12,19,7)</f>
        <v>#VALUE!</v>
      </c>
      <c r="G12" s="2" t="e">
        <f aca="false">Patterson(G$1,$A12,19,7)</f>
        <v>#VALUE!</v>
      </c>
      <c r="H12" s="2" t="e">
        <f aca="false">Patterson(H$1,$A12,19,7)</f>
        <v>#VALUE!</v>
      </c>
      <c r="I12" s="2" t="e">
        <f aca="false">Patterson(I$1,$A12,19,7)</f>
        <v>#VALUE!</v>
      </c>
      <c r="J12" s="2" t="e">
        <f aca="false">Patterson(J$1,$A12,19,7)</f>
        <v>#VALUE!</v>
      </c>
      <c r="K12" s="2" t="e">
        <f aca="false">Patterson(K$1,$A12,19,7)</f>
        <v>#VALUE!</v>
      </c>
      <c r="L12" s="2" t="e">
        <f aca="false">Patterson(L$1,$A12,19,7)</f>
        <v>#VALUE!</v>
      </c>
      <c r="M12" s="2" t="e">
        <f aca="false">Patterson(M$1,$A12,19,7)</f>
        <v>#VALUE!</v>
      </c>
    </row>
    <row r="13" customFormat="false" ht="12.75" hidden="false" customHeight="false" outlineLevel="0" collapsed="false">
      <c r="A13" s="0" t="n">
        <v>0.22</v>
      </c>
      <c r="B13" s="2" t="e">
        <f aca="false">Patterson(B$1,$A13,19,7)</f>
        <v>#VALUE!</v>
      </c>
      <c r="C13" s="2" t="e">
        <f aca="false">Patterson(C$1,$A13,19,7)</f>
        <v>#VALUE!</v>
      </c>
      <c r="D13" s="2" t="e">
        <f aca="false">Patterson(D$1,$A13,19,7)</f>
        <v>#VALUE!</v>
      </c>
      <c r="E13" s="2" t="e">
        <f aca="false">Patterson(E$1,$A13,19,7)</f>
        <v>#VALUE!</v>
      </c>
      <c r="F13" s="2" t="e">
        <f aca="false">Patterson(F$1,$A13,19,7)</f>
        <v>#VALUE!</v>
      </c>
      <c r="G13" s="2" t="e">
        <f aca="false">Patterson(G$1,$A13,19,7)</f>
        <v>#VALUE!</v>
      </c>
      <c r="H13" s="2" t="e">
        <f aca="false">Patterson(H$1,$A13,19,7)</f>
        <v>#VALUE!</v>
      </c>
      <c r="I13" s="2" t="e">
        <f aca="false">Patterson(I$1,$A13,19,7)</f>
        <v>#VALUE!</v>
      </c>
      <c r="J13" s="2" t="e">
        <f aca="false">Patterson(J$1,$A13,19,7)</f>
        <v>#VALUE!</v>
      </c>
      <c r="K13" s="2" t="e">
        <f aca="false">Patterson(K$1,$A13,19,7)</f>
        <v>#VALUE!</v>
      </c>
      <c r="L13" s="2" t="e">
        <f aca="false">Patterson(L$1,$A13,19,7)</f>
        <v>#VALUE!</v>
      </c>
      <c r="M13" s="2" t="e">
        <f aca="false">Patterson(M$1,$A13,19,7)</f>
        <v>#VALUE!</v>
      </c>
    </row>
    <row r="14" customFormat="false" ht="12.75" hidden="false" customHeight="false" outlineLevel="0" collapsed="false">
      <c r="A14" s="0" t="n">
        <v>0.24</v>
      </c>
      <c r="B14" s="2" t="e">
        <f aca="false">Patterson(B$1,$A14,19,7)</f>
        <v>#VALUE!</v>
      </c>
      <c r="C14" s="2" t="e">
        <f aca="false">Patterson(C$1,$A14,19,7)</f>
        <v>#VALUE!</v>
      </c>
      <c r="D14" s="2" t="e">
        <f aca="false">Patterson(D$1,$A14,19,7)</f>
        <v>#VALUE!</v>
      </c>
      <c r="E14" s="2" t="e">
        <f aca="false">Patterson(E$1,$A14,19,7)</f>
        <v>#VALUE!</v>
      </c>
      <c r="F14" s="2" t="e">
        <f aca="false">Patterson(F$1,$A14,19,7)</f>
        <v>#VALUE!</v>
      </c>
      <c r="G14" s="2" t="e">
        <f aca="false">Patterson(G$1,$A14,19,7)</f>
        <v>#VALUE!</v>
      </c>
      <c r="H14" s="2" t="e">
        <f aca="false">Patterson(H$1,$A14,19,7)</f>
        <v>#VALUE!</v>
      </c>
      <c r="I14" s="2" t="e">
        <f aca="false">Patterson(I$1,$A14,19,7)</f>
        <v>#VALUE!</v>
      </c>
      <c r="J14" s="2" t="e">
        <f aca="false">Patterson(J$1,$A14,19,7)</f>
        <v>#VALUE!</v>
      </c>
      <c r="K14" s="2" t="e">
        <f aca="false">Patterson(K$1,$A14,19,7)</f>
        <v>#VALUE!</v>
      </c>
      <c r="L14" s="2" t="e">
        <f aca="false">Patterson(L$1,$A14,19,7)</f>
        <v>#VALUE!</v>
      </c>
      <c r="M14" s="2" t="e">
        <f aca="false">Patterson(M$1,$A14,19,7)</f>
        <v>#VALUE!</v>
      </c>
      <c r="O14" s="5"/>
    </row>
    <row r="15" customFormat="false" ht="12.75" hidden="false" customHeight="false" outlineLevel="0" collapsed="false">
      <c r="A15" s="0" t="n">
        <v>0.26</v>
      </c>
      <c r="B15" s="2" t="e">
        <f aca="false">Patterson(B$1,$A15,19,7)</f>
        <v>#VALUE!</v>
      </c>
      <c r="C15" s="2" t="e">
        <f aca="false">Patterson(C$1,$A15,19,7)</f>
        <v>#VALUE!</v>
      </c>
      <c r="D15" s="2" t="e">
        <f aca="false">Patterson(D$1,$A15,19,7)</f>
        <v>#VALUE!</v>
      </c>
      <c r="E15" s="2" t="e">
        <f aca="false">Patterson(E$1,$A15,19,7)</f>
        <v>#VALUE!</v>
      </c>
      <c r="F15" s="2" t="e">
        <f aca="false">Patterson(F$1,$A15,19,7)</f>
        <v>#VALUE!</v>
      </c>
      <c r="G15" s="2" t="e">
        <f aca="false">Patterson(G$1,$A15,19,7)</f>
        <v>#VALUE!</v>
      </c>
      <c r="H15" s="2" t="e">
        <f aca="false">Patterson(H$1,$A15,19,7)</f>
        <v>#VALUE!</v>
      </c>
      <c r="I15" s="2" t="e">
        <f aca="false">Patterson(I$1,$A15,19,7)</f>
        <v>#VALUE!</v>
      </c>
      <c r="J15" s="2" t="e">
        <f aca="false">Patterson(J$1,$A15,19,7)</f>
        <v>#VALUE!</v>
      </c>
      <c r="K15" s="2" t="e">
        <f aca="false">Patterson(K$1,$A15,19,7)</f>
        <v>#VALUE!</v>
      </c>
      <c r="L15" s="2" t="e">
        <f aca="false">Patterson(L$1,$A15,19,7)</f>
        <v>#VALUE!</v>
      </c>
      <c r="M15" s="2" t="e">
        <f aca="false">Patterson(M$1,$A15,19,7)</f>
        <v>#VALUE!</v>
      </c>
    </row>
    <row r="16" customFormat="false" ht="12.75" hidden="false" customHeight="false" outlineLevel="0" collapsed="false">
      <c r="A16" s="0" t="n">
        <v>0.28</v>
      </c>
      <c r="B16" s="2" t="e">
        <f aca="false">Patterson(B$1,$A16,19,7)</f>
        <v>#VALUE!</v>
      </c>
      <c r="C16" s="2" t="e">
        <f aca="false">Patterson(C$1,$A16,19,7)</f>
        <v>#VALUE!</v>
      </c>
      <c r="D16" s="2" t="e">
        <f aca="false">Patterson(D$1,$A16,19,7)</f>
        <v>#VALUE!</v>
      </c>
      <c r="E16" s="2" t="e">
        <f aca="false">Patterson(E$1,$A16,19,7)</f>
        <v>#VALUE!</v>
      </c>
      <c r="F16" s="2" t="e">
        <f aca="false">Patterson(F$1,$A16,19,7)</f>
        <v>#VALUE!</v>
      </c>
      <c r="G16" s="2" t="e">
        <f aca="false">Patterson(G$1,$A16,19,7)</f>
        <v>#VALUE!</v>
      </c>
      <c r="H16" s="2" t="e">
        <f aca="false">Patterson(H$1,$A16,19,7)</f>
        <v>#VALUE!</v>
      </c>
      <c r="I16" s="2" t="e">
        <f aca="false">Patterson(I$1,$A16,19,7)</f>
        <v>#VALUE!</v>
      </c>
      <c r="J16" s="2" t="e">
        <f aca="false">Patterson(J$1,$A16,19,7)</f>
        <v>#VALUE!</v>
      </c>
      <c r="K16" s="2" t="e">
        <f aca="false">Patterson(K$1,$A16,19,7)</f>
        <v>#VALUE!</v>
      </c>
      <c r="L16" s="2" t="e">
        <f aca="false">Patterson(L$1,$A16,19,7)</f>
        <v>#VALUE!</v>
      </c>
      <c r="M16" s="2" t="e">
        <f aca="false">Patterson(M$1,$A16,19,7)</f>
        <v>#VALUE!</v>
      </c>
    </row>
    <row r="17" customFormat="false" ht="12.75" hidden="false" customHeight="false" outlineLevel="0" collapsed="false">
      <c r="A17" s="0" t="n">
        <v>0.3</v>
      </c>
      <c r="B17" s="2" t="e">
        <f aca="false">Patterson(B$1,$A17,19,7)</f>
        <v>#VALUE!</v>
      </c>
      <c r="C17" s="2" t="e">
        <f aca="false">Patterson(C$1,$A17,19,7)</f>
        <v>#VALUE!</v>
      </c>
      <c r="D17" s="2" t="e">
        <f aca="false">Patterson(D$1,$A17,19,7)</f>
        <v>#VALUE!</v>
      </c>
      <c r="E17" s="2" t="e">
        <f aca="false">Patterson(E$1,$A17,19,7)</f>
        <v>#VALUE!</v>
      </c>
      <c r="F17" s="2" t="e">
        <f aca="false">Patterson(F$1,$A17,19,7)</f>
        <v>#VALUE!</v>
      </c>
      <c r="G17" s="2" t="e">
        <f aca="false">Patterson(G$1,$A17,19,7)</f>
        <v>#VALUE!</v>
      </c>
      <c r="H17" s="2" t="e">
        <f aca="false">Patterson(H$1,$A17,19,7)</f>
        <v>#VALUE!</v>
      </c>
      <c r="I17" s="2" t="e">
        <f aca="false">Patterson(I$1,$A17,19,7)</f>
        <v>#VALUE!</v>
      </c>
      <c r="J17" s="2" t="e">
        <f aca="false">Patterson(J$1,$A17,19,7)</f>
        <v>#VALUE!</v>
      </c>
      <c r="K17" s="2" t="e">
        <f aca="false">Patterson(K$1,$A17,19,7)</f>
        <v>#VALUE!</v>
      </c>
      <c r="L17" s="2" t="e">
        <f aca="false">Patterson(L$1,$A17,19,7)</f>
        <v>#VALUE!</v>
      </c>
      <c r="M17" s="2" t="e">
        <f aca="false">Patterson(M$1,$A17,19,7)</f>
        <v>#VALUE!</v>
      </c>
    </row>
    <row r="18" customFormat="false" ht="12.75" hidden="false" customHeight="false" outlineLevel="0" collapsed="false">
      <c r="A18" s="0" t="n">
        <v>0.32</v>
      </c>
      <c r="B18" s="2" t="e">
        <f aca="false">Patterson(B$1,$A18,19,7)</f>
        <v>#VALUE!</v>
      </c>
      <c r="C18" s="2" t="e">
        <f aca="false">Patterson(C$1,$A18,19,7)</f>
        <v>#VALUE!</v>
      </c>
      <c r="D18" s="2" t="e">
        <f aca="false">Patterson(D$1,$A18,19,7)</f>
        <v>#VALUE!</v>
      </c>
      <c r="E18" s="2" t="e">
        <f aca="false">Patterson(E$1,$A18,19,7)</f>
        <v>#VALUE!</v>
      </c>
      <c r="F18" s="2" t="e">
        <f aca="false">Patterson(F$1,$A18,19,7)</f>
        <v>#VALUE!</v>
      </c>
      <c r="G18" s="2" t="e">
        <f aca="false">Patterson(G$1,$A18,19,7)</f>
        <v>#VALUE!</v>
      </c>
      <c r="H18" s="2" t="e">
        <f aca="false">Patterson(H$1,$A18,19,7)</f>
        <v>#VALUE!</v>
      </c>
      <c r="I18" s="2" t="e">
        <f aca="false">Patterson(I$1,$A18,19,7)</f>
        <v>#VALUE!</v>
      </c>
      <c r="J18" s="2" t="e">
        <f aca="false">Patterson(J$1,$A18,19,7)</f>
        <v>#VALUE!</v>
      </c>
      <c r="K18" s="2" t="e">
        <f aca="false">Patterson(K$1,$A18,19,7)</f>
        <v>#VALUE!</v>
      </c>
      <c r="L18" s="2" t="e">
        <f aca="false">Patterson(L$1,$A18,19,7)</f>
        <v>#VALUE!</v>
      </c>
      <c r="M18" s="2" t="e">
        <f aca="false">Patterson(M$1,$A18,19,7)</f>
        <v>#VALUE!</v>
      </c>
    </row>
    <row r="19" customFormat="false" ht="12.75" hidden="false" customHeight="false" outlineLevel="0" collapsed="false">
      <c r="A19" s="0" t="n">
        <v>0.34</v>
      </c>
      <c r="B19" s="2" t="e">
        <f aca="false">Patterson(B$1,$A19,19,7)</f>
        <v>#VALUE!</v>
      </c>
      <c r="C19" s="2" t="e">
        <f aca="false">Patterson(C$1,$A19,19,7)</f>
        <v>#VALUE!</v>
      </c>
      <c r="D19" s="2" t="e">
        <f aca="false">Patterson(D$1,$A19,19,7)</f>
        <v>#VALUE!</v>
      </c>
      <c r="E19" s="2" t="e">
        <f aca="false">Patterson(E$1,$A19,19,7)</f>
        <v>#VALUE!</v>
      </c>
      <c r="F19" s="2" t="e">
        <f aca="false">Patterson(F$1,$A19,19,7)</f>
        <v>#VALUE!</v>
      </c>
      <c r="G19" s="2" t="e">
        <f aca="false">Patterson(G$1,$A19,19,7)</f>
        <v>#VALUE!</v>
      </c>
      <c r="H19" s="2" t="e">
        <f aca="false">Patterson(H$1,$A19,19,7)</f>
        <v>#VALUE!</v>
      </c>
      <c r="I19" s="2" t="e">
        <f aca="false">Patterson(I$1,$A19,19,7)</f>
        <v>#VALUE!</v>
      </c>
      <c r="J19" s="2" t="e">
        <f aca="false">Patterson(J$1,$A19,19,7)</f>
        <v>#VALUE!</v>
      </c>
      <c r="K19" s="2" t="e">
        <f aca="false">Patterson(K$1,$A19,19,7)</f>
        <v>#VALUE!</v>
      </c>
      <c r="L19" s="2" t="e">
        <f aca="false">Patterson(L$1,$A19,19,7)</f>
        <v>#VALUE!</v>
      </c>
      <c r="M19" s="2" t="e">
        <f aca="false">Patterson(M$1,$A19,19,7)</f>
        <v>#VALUE!</v>
      </c>
    </row>
    <row r="20" customFormat="false" ht="12.75" hidden="false" customHeight="false" outlineLevel="0" collapsed="false">
      <c r="A20" s="0" t="n">
        <v>0.36</v>
      </c>
      <c r="B20" s="2" t="e">
        <f aca="false">Patterson(B$1,$A20,19,7)</f>
        <v>#VALUE!</v>
      </c>
      <c r="C20" s="2" t="e">
        <f aca="false">Patterson(C$1,$A20,19,7)</f>
        <v>#VALUE!</v>
      </c>
      <c r="D20" s="2" t="e">
        <f aca="false">Patterson(D$1,$A20,19,7)</f>
        <v>#VALUE!</v>
      </c>
      <c r="E20" s="2" t="e">
        <f aca="false">Patterson(E$1,$A20,19,7)</f>
        <v>#VALUE!</v>
      </c>
      <c r="F20" s="2" t="e">
        <f aca="false">Patterson(F$1,$A20,19,7)</f>
        <v>#VALUE!</v>
      </c>
      <c r="G20" s="2" t="e">
        <f aca="false">Patterson(G$1,$A20,19,7)</f>
        <v>#VALUE!</v>
      </c>
      <c r="H20" s="2" t="e">
        <f aca="false">Patterson(H$1,$A20,19,7)</f>
        <v>#VALUE!</v>
      </c>
      <c r="I20" s="2" t="e">
        <f aca="false">Patterson(I$1,$A20,19,7)</f>
        <v>#VALUE!</v>
      </c>
      <c r="J20" s="2" t="e">
        <f aca="false">Patterson(J$1,$A20,19,7)</f>
        <v>#VALUE!</v>
      </c>
      <c r="K20" s="2" t="e">
        <f aca="false">Patterson(K$1,$A20,19,7)</f>
        <v>#VALUE!</v>
      </c>
      <c r="L20" s="2" t="e">
        <f aca="false">Patterson(L$1,$A20,19,7)</f>
        <v>#VALUE!</v>
      </c>
      <c r="M20" s="2" t="e">
        <f aca="false">Patterson(M$1,$A20,19,7)</f>
        <v>#VALUE!</v>
      </c>
    </row>
    <row r="21" customFormat="false" ht="12.75" hidden="false" customHeight="false" outlineLevel="0" collapsed="false">
      <c r="A21" s="0" t="n">
        <v>0.38</v>
      </c>
      <c r="B21" s="2" t="e">
        <f aca="false">Patterson(B$1,$A21,19,7)</f>
        <v>#VALUE!</v>
      </c>
      <c r="C21" s="2" t="e">
        <f aca="false">Patterson(C$1,$A21,19,7)</f>
        <v>#VALUE!</v>
      </c>
      <c r="D21" s="2" t="e">
        <f aca="false">Patterson(D$1,$A21,19,7)</f>
        <v>#VALUE!</v>
      </c>
      <c r="E21" s="2" t="e">
        <f aca="false">Patterson(E$1,$A21,19,7)</f>
        <v>#VALUE!</v>
      </c>
      <c r="F21" s="2" t="e">
        <f aca="false">Patterson(F$1,$A21,19,7)</f>
        <v>#VALUE!</v>
      </c>
      <c r="G21" s="2" t="e">
        <f aca="false">Patterson(G$1,$A21,19,7)</f>
        <v>#VALUE!</v>
      </c>
      <c r="H21" s="2" t="e">
        <f aca="false">Patterson(H$1,$A21,19,7)</f>
        <v>#VALUE!</v>
      </c>
      <c r="I21" s="2" t="e">
        <f aca="false">Patterson(I$1,$A21,19,7)</f>
        <v>#VALUE!</v>
      </c>
      <c r="J21" s="2" t="e">
        <f aca="false">Patterson(J$1,$A21,19,7)</f>
        <v>#VALUE!</v>
      </c>
      <c r="K21" s="2" t="e">
        <f aca="false">Patterson(K$1,$A21,19,7)</f>
        <v>#VALUE!</v>
      </c>
      <c r="L21" s="2" t="e">
        <f aca="false">Patterson(L$1,$A21,19,7)</f>
        <v>#VALUE!</v>
      </c>
      <c r="M21" s="2" t="e">
        <f aca="false">Patterson(M$1,$A21,19,7)</f>
        <v>#VALUE!</v>
      </c>
    </row>
    <row r="22" customFormat="false" ht="12.75" hidden="false" customHeight="false" outlineLevel="0" collapsed="false">
      <c r="A22" s="0" t="n">
        <v>0.4</v>
      </c>
      <c r="B22" s="2" t="e">
        <f aca="false">Patterson(B$1,$A22,19,7)</f>
        <v>#VALUE!</v>
      </c>
      <c r="C22" s="2" t="e">
        <f aca="false">Patterson(C$1,$A22,19,7)</f>
        <v>#VALUE!</v>
      </c>
      <c r="D22" s="2" t="e">
        <f aca="false">Patterson(D$1,$A22,19,7)</f>
        <v>#VALUE!</v>
      </c>
      <c r="E22" s="2" t="e">
        <f aca="false">Patterson(E$1,$A22,19,7)</f>
        <v>#VALUE!</v>
      </c>
      <c r="F22" s="2" t="e">
        <f aca="false">Patterson(F$1,$A22,19,7)</f>
        <v>#VALUE!</v>
      </c>
      <c r="G22" s="2" t="e">
        <f aca="false">Patterson(G$1,$A22,19,7)</f>
        <v>#VALUE!</v>
      </c>
      <c r="H22" s="2" t="e">
        <f aca="false">Patterson(H$1,$A22,19,7)</f>
        <v>#VALUE!</v>
      </c>
      <c r="I22" s="2" t="e">
        <f aca="false">Patterson(I$1,$A22,19,7)</f>
        <v>#VALUE!</v>
      </c>
      <c r="J22" s="2" t="e">
        <f aca="false">Patterson(J$1,$A22,19,7)</f>
        <v>#VALUE!</v>
      </c>
      <c r="K22" s="2" t="e">
        <f aca="false">Patterson(K$1,$A22,19,7)</f>
        <v>#VALUE!</v>
      </c>
      <c r="L22" s="2" t="e">
        <f aca="false">Patterson(L$1,$A22,19,7)</f>
        <v>#VALUE!</v>
      </c>
      <c r="M22" s="2" t="e">
        <f aca="false">Patterson(M$1,$A22,19,7)</f>
        <v>#VALUE!</v>
      </c>
    </row>
    <row r="23" customFormat="false" ht="12.75" hidden="false" customHeight="false" outlineLevel="0" collapsed="false">
      <c r="A23" s="0" t="n">
        <v>0.42</v>
      </c>
      <c r="B23" s="2" t="e">
        <f aca="false">Patterson(B$1,$A23,19,7)</f>
        <v>#VALUE!</v>
      </c>
      <c r="C23" s="2" t="e">
        <f aca="false">Patterson(C$1,$A23,19,7)</f>
        <v>#VALUE!</v>
      </c>
      <c r="D23" s="2" t="e">
        <f aca="false">Patterson(D$1,$A23,19,7)</f>
        <v>#VALUE!</v>
      </c>
      <c r="E23" s="2" t="e">
        <f aca="false">Patterson(E$1,$A23,19,7)</f>
        <v>#VALUE!</v>
      </c>
      <c r="F23" s="2" t="e">
        <f aca="false">Patterson(F$1,$A23,19,7)</f>
        <v>#VALUE!</v>
      </c>
      <c r="G23" s="2" t="e">
        <f aca="false">Patterson(G$1,$A23,19,7)</f>
        <v>#VALUE!</v>
      </c>
      <c r="H23" s="2" t="e">
        <f aca="false">Patterson(H$1,$A23,19,7)</f>
        <v>#VALUE!</v>
      </c>
      <c r="I23" s="2" t="e">
        <f aca="false">Patterson(I$1,$A23,19,7)</f>
        <v>#VALUE!</v>
      </c>
      <c r="J23" s="2" t="e">
        <f aca="false">Patterson(J$1,$A23,19,7)</f>
        <v>#VALUE!</v>
      </c>
      <c r="K23" s="2" t="e">
        <f aca="false">Patterson(K$1,$A23,19,7)</f>
        <v>#VALUE!</v>
      </c>
      <c r="L23" s="2" t="e">
        <f aca="false">Patterson(L$1,$A23,19,7)</f>
        <v>#VALUE!</v>
      </c>
      <c r="M23" s="2" t="e">
        <f aca="false">Patterson(M$1,$A23,19,7)</f>
        <v>#VALUE!</v>
      </c>
    </row>
    <row r="24" customFormat="false" ht="12.75" hidden="false" customHeight="false" outlineLevel="0" collapsed="false">
      <c r="A24" s="0" t="n">
        <v>0.44</v>
      </c>
      <c r="B24" s="2" t="e">
        <f aca="false">Patterson(B$1,$A24,19,7)</f>
        <v>#VALUE!</v>
      </c>
      <c r="C24" s="2" t="e">
        <f aca="false">Patterson(C$1,$A24,19,7)</f>
        <v>#VALUE!</v>
      </c>
      <c r="D24" s="2" t="e">
        <f aca="false">Patterson(D$1,$A24,19,7)</f>
        <v>#VALUE!</v>
      </c>
      <c r="E24" s="2" t="e">
        <f aca="false">Patterson(E$1,$A24,19,7)</f>
        <v>#VALUE!</v>
      </c>
      <c r="F24" s="2" t="e">
        <f aca="false">Patterson(F$1,$A24,19,7)</f>
        <v>#VALUE!</v>
      </c>
      <c r="G24" s="2" t="e">
        <f aca="false">Patterson(G$1,$A24,19,7)</f>
        <v>#VALUE!</v>
      </c>
      <c r="H24" s="2" t="e">
        <f aca="false">Patterson(H$1,$A24,19,7)</f>
        <v>#VALUE!</v>
      </c>
      <c r="I24" s="2" t="e">
        <f aca="false">Patterson(I$1,$A24,19,7)</f>
        <v>#VALUE!</v>
      </c>
      <c r="J24" s="2" t="e">
        <f aca="false">Patterson(J$1,$A24,19,7)</f>
        <v>#VALUE!</v>
      </c>
      <c r="K24" s="2" t="e">
        <f aca="false">Patterson(K$1,$A24,19,7)</f>
        <v>#VALUE!</v>
      </c>
      <c r="L24" s="2" t="e">
        <f aca="false">Patterson(L$1,$A24,19,7)</f>
        <v>#VALUE!</v>
      </c>
      <c r="M24" s="2" t="e">
        <f aca="false">Patterson(M$1,$A24,19,7)</f>
        <v>#VALUE!</v>
      </c>
    </row>
    <row r="25" customFormat="false" ht="12.75" hidden="false" customHeight="false" outlineLevel="0" collapsed="false">
      <c r="A25" s="0" t="n">
        <v>0.46</v>
      </c>
      <c r="B25" s="2" t="e">
        <f aca="false">Patterson(B$1,$A25,19,7)</f>
        <v>#VALUE!</v>
      </c>
      <c r="C25" s="2" t="e">
        <f aca="false">Patterson(C$1,$A25,19,7)</f>
        <v>#VALUE!</v>
      </c>
      <c r="D25" s="2" t="e">
        <f aca="false">Patterson(D$1,$A25,19,7)</f>
        <v>#VALUE!</v>
      </c>
      <c r="E25" s="2" t="e">
        <f aca="false">Patterson(E$1,$A25,19,7)</f>
        <v>#VALUE!</v>
      </c>
      <c r="F25" s="2" t="e">
        <f aca="false">Patterson(F$1,$A25,19,7)</f>
        <v>#VALUE!</v>
      </c>
      <c r="G25" s="2" t="e">
        <f aca="false">Patterson(G$1,$A25,19,7)</f>
        <v>#VALUE!</v>
      </c>
      <c r="H25" s="2" t="e">
        <f aca="false">Patterson(H$1,$A25,19,7)</f>
        <v>#VALUE!</v>
      </c>
      <c r="I25" s="2" t="e">
        <f aca="false">Patterson(I$1,$A25,19,7)</f>
        <v>#VALUE!</v>
      </c>
      <c r="J25" s="2" t="e">
        <f aca="false">Patterson(J$1,$A25,19,7)</f>
        <v>#VALUE!</v>
      </c>
      <c r="K25" s="2" t="e">
        <f aca="false">Patterson(K$1,$A25,19,7)</f>
        <v>#VALUE!</v>
      </c>
      <c r="L25" s="2" t="e">
        <f aca="false">Patterson(L$1,$A25,19,7)</f>
        <v>#VALUE!</v>
      </c>
      <c r="M25" s="2" t="e">
        <f aca="false">Patterson(M$1,$A25,19,7)</f>
        <v>#VALUE!</v>
      </c>
    </row>
    <row r="26" customFormat="false" ht="12.75" hidden="false" customHeight="false" outlineLevel="0" collapsed="false">
      <c r="A26" s="0" t="n">
        <v>0.48</v>
      </c>
      <c r="B26" s="2" t="e">
        <f aca="false">Patterson(B$1,$A26,19,7)</f>
        <v>#VALUE!</v>
      </c>
      <c r="C26" s="2" t="e">
        <f aca="false">Patterson(C$1,$A26,19,7)</f>
        <v>#VALUE!</v>
      </c>
      <c r="D26" s="2" t="e">
        <f aca="false">Patterson(D$1,$A26,19,7)</f>
        <v>#VALUE!</v>
      </c>
      <c r="E26" s="2" t="e">
        <f aca="false">Patterson(E$1,$A26,19,7)</f>
        <v>#VALUE!</v>
      </c>
      <c r="F26" s="2" t="e">
        <f aca="false">Patterson(F$1,$A26,19,7)</f>
        <v>#VALUE!</v>
      </c>
      <c r="G26" s="2" t="e">
        <f aca="false">Patterson(G$1,$A26,19,7)</f>
        <v>#VALUE!</v>
      </c>
      <c r="H26" s="2" t="e">
        <f aca="false">Patterson(H$1,$A26,19,7)</f>
        <v>#VALUE!</v>
      </c>
      <c r="I26" s="2" t="e">
        <f aca="false">Patterson(I$1,$A26,19,7)</f>
        <v>#VALUE!</v>
      </c>
      <c r="J26" s="2" t="e">
        <f aca="false">Patterson(J$1,$A26,19,7)</f>
        <v>#VALUE!</v>
      </c>
      <c r="K26" s="2" t="e">
        <f aca="false">Patterson(K$1,$A26,19,7)</f>
        <v>#VALUE!</v>
      </c>
      <c r="L26" s="2" t="e">
        <f aca="false">Patterson(L$1,$A26,19,7)</f>
        <v>#VALUE!</v>
      </c>
      <c r="M26" s="2" t="e">
        <f aca="false">Patterson(M$1,$A26,19,7)</f>
        <v>#VALUE!</v>
      </c>
    </row>
    <row r="27" customFormat="false" ht="12.75" hidden="false" customHeight="false" outlineLevel="0" collapsed="false">
      <c r="A27" s="0" t="n">
        <v>0.5</v>
      </c>
      <c r="B27" s="2" t="e">
        <f aca="false">Patterson(B$1,$A27,19,7)</f>
        <v>#VALUE!</v>
      </c>
      <c r="C27" s="2" t="e">
        <f aca="false">Patterson(C$1,$A27,19,7)</f>
        <v>#VALUE!</v>
      </c>
      <c r="D27" s="2" t="e">
        <f aca="false">Patterson(D$1,$A27,19,7)</f>
        <v>#VALUE!</v>
      </c>
      <c r="E27" s="2" t="e">
        <f aca="false">Patterson(E$1,$A27,19,7)</f>
        <v>#VALUE!</v>
      </c>
      <c r="F27" s="2" t="e">
        <f aca="false">Patterson(F$1,$A27,19,7)</f>
        <v>#VALUE!</v>
      </c>
      <c r="G27" s="2" t="e">
        <f aca="false">Patterson(G$1,$A27,19,7)</f>
        <v>#VALUE!</v>
      </c>
      <c r="H27" s="2" t="e">
        <f aca="false">Patterson(H$1,$A27,19,7)</f>
        <v>#VALUE!</v>
      </c>
      <c r="I27" s="2" t="e">
        <f aca="false">Patterson(I$1,$A27,19,7)</f>
        <v>#VALUE!</v>
      </c>
      <c r="J27" s="2" t="e">
        <f aca="false">Patterson(J$1,$A27,19,7)</f>
        <v>#VALUE!</v>
      </c>
      <c r="K27" s="2" t="e">
        <f aca="false">Patterson(K$1,$A27,19,7)</f>
        <v>#VALUE!</v>
      </c>
      <c r="L27" s="2" t="e">
        <f aca="false">Patterson(L$1,$A27,19,7)</f>
        <v>#VALUE!</v>
      </c>
      <c r="M27" s="2" t="e">
        <f aca="false">Patterson(M$1,$A27,19,7)</f>
        <v>#VALUE!</v>
      </c>
    </row>
    <row r="29" customFormat="false" ht="12.75" hidden="false" customHeight="false" outlineLevel="0" collapsed="false">
      <c r="A29" s="5" t="s">
        <v>4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11" min="3" style="0" width="4.99"/>
    <col collapsed="false" customWidth="true" hidden="false" outlineLevel="0" max="12" min="12" style="0" width="3.99"/>
    <col collapsed="false" customWidth="true" hidden="false" outlineLevel="0" max="17" min="13" style="0" width="4.99"/>
  </cols>
  <sheetData>
    <row r="1" customFormat="false" ht="12.75" hidden="false" customHeight="false" outlineLevel="0" collapsed="false">
      <c r="B1" s="0" t="n">
        <v>0</v>
      </c>
      <c r="C1" s="0" t="n">
        <v>0.125</v>
      </c>
      <c r="D1" s="0" t="n">
        <v>0.25</v>
      </c>
      <c r="E1" s="0" t="n">
        <v>0.375</v>
      </c>
      <c r="F1" s="0" t="n">
        <v>0.5</v>
      </c>
      <c r="G1" s="0" t="n">
        <v>0.625</v>
      </c>
      <c r="H1" s="0" t="n">
        <v>0.75</v>
      </c>
      <c r="I1" s="0" t="n">
        <v>0.875</v>
      </c>
      <c r="J1" s="0" t="n">
        <v>1</v>
      </c>
      <c r="L1" s="0" t="s">
        <v>48</v>
      </c>
    </row>
    <row r="2" customFormat="false" ht="12.75" hidden="false" customHeight="false" outlineLevel="0" collapsed="false">
      <c r="A2" s="0" t="n">
        <v>0</v>
      </c>
      <c r="B2" s="2" t="e">
        <f aca="false">Electron_density(B$1,$A2,19,7)</f>
        <v>#VALUE!</v>
      </c>
      <c r="C2" s="2" t="e">
        <f aca="false">Electron_density(C$1,$A2,19,7)</f>
        <v>#VALUE!</v>
      </c>
      <c r="D2" s="2" t="e">
        <f aca="false">Electron_density(D$1,$A2,19,7)</f>
        <v>#VALUE!</v>
      </c>
      <c r="E2" s="2" t="e">
        <f aca="false">Electron_density(E$1,$A2,19,7)</f>
        <v>#VALUE!</v>
      </c>
      <c r="F2" s="2" t="e">
        <f aca="false">Electron_density(F$1,$A2,19,7)</f>
        <v>#VALUE!</v>
      </c>
      <c r="G2" s="2" t="e">
        <f aca="false">Electron_density(G$1,$A2,19,7)</f>
        <v>#VALUE!</v>
      </c>
      <c r="H2" s="2" t="e">
        <f aca="false">Electron_density(H$1,$A2,19,7)</f>
        <v>#VALUE!</v>
      </c>
      <c r="I2" s="2" t="e">
        <f aca="false">Electron_density(I$1,$A2,19,7)</f>
        <v>#VALUE!</v>
      </c>
      <c r="J2" s="2" t="e">
        <f aca="false">Electron_density(J$1,$A2,19,7)</f>
        <v>#VALUE!</v>
      </c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0" t="n">
        <v>0.125</v>
      </c>
      <c r="B3" s="2" t="e">
        <f aca="false">Electron_density(B$1,$A3,19,7)</f>
        <v>#VALUE!</v>
      </c>
      <c r="C3" s="2" t="e">
        <f aca="false">Electron_density(C$1,$A3,19,7)</f>
        <v>#VALUE!</v>
      </c>
      <c r="D3" s="2" t="e">
        <f aca="false">Electron_density(D$1,$A3,19,7)</f>
        <v>#VALUE!</v>
      </c>
      <c r="E3" s="2" t="e">
        <f aca="false">Electron_density(E$1,$A3,19,7)</f>
        <v>#VALUE!</v>
      </c>
      <c r="F3" s="2" t="e">
        <f aca="false">Electron_density(F$1,$A3,19,7)</f>
        <v>#VALUE!</v>
      </c>
      <c r="G3" s="2" t="e">
        <f aca="false">Electron_density(G$1,$A3,19,7)</f>
        <v>#VALUE!</v>
      </c>
      <c r="H3" s="2" t="e">
        <f aca="false">Electron_density(H$1,$A3,19,7)</f>
        <v>#VALUE!</v>
      </c>
      <c r="I3" s="2" t="e">
        <f aca="false">Electron_density(I$1,$A3,19,7)</f>
        <v>#VALUE!</v>
      </c>
      <c r="J3" s="2" t="e">
        <f aca="false">Electron_density(J$1,$A3,19,7)</f>
        <v>#VALUE!</v>
      </c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0" t="n">
        <v>0.25</v>
      </c>
      <c r="B4" s="2" t="e">
        <f aca="false">Electron_density(B$1,$A4,19,7)</f>
        <v>#VALUE!</v>
      </c>
      <c r="C4" s="2" t="e">
        <f aca="false">Electron_density(C$1,$A4,19,7)</f>
        <v>#VALUE!</v>
      </c>
      <c r="D4" s="2" t="e">
        <f aca="false">Electron_density(D$1,$A4,19,7)</f>
        <v>#VALUE!</v>
      </c>
      <c r="E4" s="2" t="e">
        <f aca="false">Electron_density(E$1,$A4,19,7)</f>
        <v>#VALUE!</v>
      </c>
      <c r="F4" s="2" t="e">
        <f aca="false">Electron_density(F$1,$A4,19,7)</f>
        <v>#VALUE!</v>
      </c>
      <c r="G4" s="2" t="e">
        <f aca="false">Electron_density(G$1,$A4,19,7)</f>
        <v>#VALUE!</v>
      </c>
      <c r="H4" s="2" t="e">
        <f aca="false">Electron_density(H$1,$A4,19,7)</f>
        <v>#VALUE!</v>
      </c>
      <c r="I4" s="2" t="e">
        <f aca="false">Electron_density(I$1,$A4,19,7)</f>
        <v>#VALUE!</v>
      </c>
      <c r="J4" s="2" t="e">
        <f aca="false">Electron_density(J$1,$A4,19,7)</f>
        <v>#VALUE!</v>
      </c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A5" s="0" t="n">
        <v>0.375</v>
      </c>
      <c r="B5" s="2" t="e">
        <f aca="false">Electron_density(B$1,$A5,19,7)</f>
        <v>#VALUE!</v>
      </c>
      <c r="C5" s="2" t="e">
        <f aca="false">Electron_density(C$1,$A5,19,7)</f>
        <v>#VALUE!</v>
      </c>
      <c r="D5" s="2" t="e">
        <f aca="false">Electron_density(D$1,$A5,19,7)</f>
        <v>#VALUE!</v>
      </c>
      <c r="E5" s="2" t="e">
        <f aca="false">Electron_density(E$1,$A5,19,7)</f>
        <v>#VALUE!</v>
      </c>
      <c r="F5" s="2" t="e">
        <f aca="false">Electron_density(F$1,$A5,19,7)</f>
        <v>#VALUE!</v>
      </c>
      <c r="G5" s="2" t="e">
        <f aca="false">Electron_density(G$1,$A5,19,7)</f>
        <v>#VALUE!</v>
      </c>
      <c r="H5" s="2" t="e">
        <f aca="false">Electron_density(H$1,$A5,19,7)</f>
        <v>#VALUE!</v>
      </c>
      <c r="I5" s="2" t="e">
        <f aca="false">Electron_density(I$1,$A5,19,7)</f>
        <v>#VALUE!</v>
      </c>
      <c r="J5" s="2" t="e">
        <f aca="false">Electron_density(J$1,$A5,19,7)</f>
        <v>#VALUE!</v>
      </c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0" t="n">
        <v>0.5</v>
      </c>
      <c r="B6" s="2" t="e">
        <f aca="false">Electron_density(B$1,$A6,19,7)</f>
        <v>#VALUE!</v>
      </c>
      <c r="C6" s="2" t="e">
        <f aca="false">Electron_density(C$1,$A6,19,7)</f>
        <v>#VALUE!</v>
      </c>
      <c r="D6" s="2" t="e">
        <f aca="false">Electron_density(D$1,$A6,19,7)</f>
        <v>#VALUE!</v>
      </c>
      <c r="E6" s="2" t="e">
        <f aca="false">Electron_density(E$1,$A6,19,7)</f>
        <v>#VALUE!</v>
      </c>
      <c r="F6" s="2" t="e">
        <f aca="false">Electron_density(F$1,$A6,19,7)</f>
        <v>#VALUE!</v>
      </c>
      <c r="G6" s="2" t="e">
        <f aca="false">Electron_density(G$1,$A6,19,7)</f>
        <v>#VALUE!</v>
      </c>
      <c r="H6" s="2" t="e">
        <f aca="false">Electron_density(H$1,$A6,19,7)</f>
        <v>#VALUE!</v>
      </c>
      <c r="I6" s="2" t="e">
        <f aca="false">Electron_density(I$1,$A6,19,7)</f>
        <v>#VALUE!</v>
      </c>
      <c r="J6" s="2" t="e">
        <f aca="false">Electron_density(J$1,$A6,19,7)</f>
        <v>#VALUE!</v>
      </c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0" t="n">
        <v>0.625</v>
      </c>
      <c r="B7" s="2" t="e">
        <f aca="false">Electron_density(B$1,$A7,19,7)</f>
        <v>#VALUE!</v>
      </c>
      <c r="C7" s="2" t="e">
        <f aca="false">Electron_density(C$1,$A7,19,7)</f>
        <v>#VALUE!</v>
      </c>
      <c r="D7" s="2" t="e">
        <f aca="false">Electron_density(D$1,$A7,19,7)</f>
        <v>#VALUE!</v>
      </c>
      <c r="E7" s="2" t="e">
        <f aca="false">Electron_density(E$1,$A7,19,7)</f>
        <v>#VALUE!</v>
      </c>
      <c r="F7" s="2" t="e">
        <f aca="false">Electron_density(F$1,$A7,19,7)</f>
        <v>#VALUE!</v>
      </c>
      <c r="G7" s="2" t="e">
        <f aca="false">Electron_density(G$1,$A7,19,7)</f>
        <v>#VALUE!</v>
      </c>
      <c r="H7" s="2" t="e">
        <f aca="false">Electron_density(H$1,$A7,19,7)</f>
        <v>#VALUE!</v>
      </c>
      <c r="I7" s="2" t="e">
        <f aca="false">Electron_density(I$1,$A7,19,7)</f>
        <v>#VALUE!</v>
      </c>
      <c r="J7" s="2" t="e">
        <f aca="false">Electron_density(J$1,$A7,19,7)</f>
        <v>#VALUE!</v>
      </c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0" t="n">
        <v>0.75</v>
      </c>
      <c r="B8" s="2" t="e">
        <f aca="false">Electron_density(B$1,$A8,19,7)</f>
        <v>#VALUE!</v>
      </c>
      <c r="C8" s="2" t="e">
        <f aca="false">Electron_density(C$1,$A8,19,7)</f>
        <v>#VALUE!</v>
      </c>
      <c r="D8" s="2" t="e">
        <f aca="false">Electron_density(D$1,$A8,19,7)</f>
        <v>#VALUE!</v>
      </c>
      <c r="E8" s="2" t="e">
        <f aca="false">Electron_density(E$1,$A8,19,7)</f>
        <v>#VALUE!</v>
      </c>
      <c r="F8" s="2" t="e">
        <f aca="false">Electron_density(F$1,$A8,19,7)</f>
        <v>#VALUE!</v>
      </c>
      <c r="G8" s="2" t="e">
        <f aca="false">Electron_density(G$1,$A8,19,7)</f>
        <v>#VALUE!</v>
      </c>
      <c r="H8" s="2" t="e">
        <f aca="false">Electron_density(H$1,$A8,19,7)</f>
        <v>#VALUE!</v>
      </c>
      <c r="I8" s="2" t="e">
        <f aca="false">Electron_density(I$1,$A8,19,7)</f>
        <v>#VALUE!</v>
      </c>
      <c r="J8" s="2" t="e">
        <f aca="false">Electron_density(J$1,$A8,19,7)</f>
        <v>#VALUE!</v>
      </c>
      <c r="K8" s="2"/>
      <c r="L8" s="2"/>
      <c r="M8" s="2"/>
      <c r="N8" s="2"/>
      <c r="O8" s="2"/>
      <c r="P8" s="2"/>
      <c r="Q8" s="2"/>
    </row>
    <row r="9" customFormat="false" ht="12.75" hidden="false" customHeight="false" outlineLevel="0" collapsed="false">
      <c r="A9" s="0" t="n">
        <v>0.875</v>
      </c>
      <c r="B9" s="2" t="e">
        <f aca="false">Electron_density(B$1,$A9,19,7)</f>
        <v>#VALUE!</v>
      </c>
      <c r="C9" s="2" t="e">
        <f aca="false">Electron_density(C$1,$A9,19,7)</f>
        <v>#VALUE!</v>
      </c>
      <c r="D9" s="2" t="e">
        <f aca="false">Electron_density(D$1,$A9,19,7)</f>
        <v>#VALUE!</v>
      </c>
      <c r="E9" s="2" t="e">
        <f aca="false">Electron_density(E$1,$A9,19,7)</f>
        <v>#VALUE!</v>
      </c>
      <c r="F9" s="2" t="e">
        <f aca="false">Electron_density(F$1,$A9,19,7)</f>
        <v>#VALUE!</v>
      </c>
      <c r="G9" s="2" t="e">
        <f aca="false">Electron_density(G$1,$A9,19,7)</f>
        <v>#VALUE!</v>
      </c>
      <c r="H9" s="2" t="e">
        <f aca="false">Electron_density(H$1,$A9,19,7)</f>
        <v>#VALUE!</v>
      </c>
      <c r="I9" s="2" t="e">
        <f aca="false">Electron_density(I$1,$A9,19,7)</f>
        <v>#VALUE!</v>
      </c>
      <c r="J9" s="2" t="e">
        <f aca="false">Electron_density(J$1,$A9,19,7)</f>
        <v>#VALUE!</v>
      </c>
    </row>
    <row r="10" customFormat="false" ht="12.75" hidden="false" customHeight="false" outlineLevel="0" collapsed="false">
      <c r="A10" s="0" t="n">
        <v>1</v>
      </c>
      <c r="B10" s="2" t="e">
        <f aca="false">Electron_density(B$1,$A10,19,7)</f>
        <v>#VALUE!</v>
      </c>
      <c r="C10" s="2" t="e">
        <f aca="false">Electron_density(C$1,$A10,19,7)</f>
        <v>#VALUE!</v>
      </c>
      <c r="D10" s="2" t="e">
        <f aca="false">Electron_density(D$1,$A10,19,7)</f>
        <v>#VALUE!</v>
      </c>
      <c r="E10" s="2" t="e">
        <f aca="false">Electron_density(E$1,$A10,19,7)</f>
        <v>#VALUE!</v>
      </c>
      <c r="F10" s="2" t="e">
        <f aca="false">Electron_density(F$1,$A10,19,7)</f>
        <v>#VALUE!</v>
      </c>
      <c r="G10" s="2" t="e">
        <f aca="false">Electron_density(G$1,$A10,19,7)</f>
        <v>#VALUE!</v>
      </c>
      <c r="H10" s="2" t="e">
        <f aca="false">Electron_density(H$1,$A10,19,7)</f>
        <v>#VALUE!</v>
      </c>
      <c r="I10" s="2" t="e">
        <f aca="false">Electron_density(I$1,$A10,19,7)</f>
        <v>#VALUE!</v>
      </c>
      <c r="J10" s="2" t="e">
        <f aca="false">Electron_density(J$1,$A10,19,7)</f>
        <v>#VALUE!</v>
      </c>
    </row>
    <row r="12" customFormat="false" ht="12.75" hidden="false" customHeight="false" outlineLevel="0" collapsed="false">
      <c r="A12" s="0" t="s">
        <v>4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7T02:10:52Z</dcterms:created>
  <dc:creator>Registered</dc:creator>
  <dc:description/>
  <dc:language>en-US</dc:language>
  <cp:lastModifiedBy>Chem Teaching</cp:lastModifiedBy>
  <cp:revision>0</cp:revision>
  <dc:subject/>
  <dc:title/>
</cp:coreProperties>
</file>