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definedNames>
    <definedName function="false" hidden="false" name="adelta" vbProcedure="false">Sheet1!$X$19:$X$139</definedName>
    <definedName function="false" hidden="false" name="alpha" vbProcedure="false">Sheet1!$D$4</definedName>
    <definedName function="false" hidden="false" name="alphas" vbProcedure="false">Sheet1!$D$5</definedName>
    <definedName function="false" hidden="false" name="as" vbProcedure="false">Sheet1!$A$5</definedName>
    <definedName function="false" hidden="false" name="ATOM" vbProcedure="false">Sheet1!$Z$2:$AH$5</definedName>
    <definedName function="false" hidden="false" name="beta" vbProcedure="false">Sheet1!$E$4</definedName>
    <definedName function="false" hidden="false" name="betas" vbProcedure="false">Sheet1!$E$5</definedName>
    <definedName function="false" hidden="false" name="bs" vbProcedure="false">Sheet1!$B$5</definedName>
    <definedName function="false" hidden="false" name="Coords" vbProcedure="false">Sheet1!$B$9:$E$14</definedName>
    <definedName function="false" hidden="false" name="cs" vbProcedure="false">Sheet1!$C$5</definedName>
    <definedName function="false" hidden="false" name="Cscat" vbProcedure="false">Sheet1!$Z$3:$AH$3</definedName>
    <definedName function="false" hidden="false" name="C_" vbProcedure="false">Sheet1!$Z$3:$AH$3</definedName>
    <definedName function="false" hidden="false" name="c_a1" vbProcedure="false">Sheet1!$Z$2:$Z$5</definedName>
    <definedName function="false" hidden="false" name="c_a2" vbProcedure="false">Sheet1!$AB$2:$AB$5</definedName>
    <definedName function="false" hidden="false" name="c_a3" vbProcedure="false">Sheet1!$AD$2:$AD$5</definedName>
    <definedName function="false" hidden="false" name="c_a4" vbProcedure="false">Sheet1!$AF$2:$AF$5</definedName>
    <definedName function="false" hidden="false" name="C_at" vbProcedure="false">Sheet1!$B$10:$E$10</definedName>
    <definedName function="false" hidden="false" name="c_b1" vbProcedure="false">Sheet1!$AA$2:$AA$5</definedName>
    <definedName function="false" hidden="false" name="c_b2" vbProcedure="false">Sheet1!$AC$2:$AC$5</definedName>
    <definedName function="false" hidden="false" name="c_b3" vbProcedure="false">Sheet1!$AE$2:$AE$5</definedName>
    <definedName function="false" hidden="false" name="c_b4" vbProcedure="false">Sheet1!$AG$2:$AG$5</definedName>
    <definedName function="false" hidden="false" name="c_c" vbProcedure="false">Sheet1!$AH$2:$AH$5</definedName>
    <definedName function="false" hidden="false" name="C_f" vbProcedure="false">Sheet1!$O$19:$O$139</definedName>
    <definedName function="false" hidden="false" name="da" vbProcedure="false">Sheet1!$A$4</definedName>
    <definedName function="false" hidden="false" name="db" vbProcedure="false">Sheet1!$B$4</definedName>
    <definedName function="false" hidden="false" name="dc" vbProcedure="false">Sheet1!$C$4</definedName>
    <definedName function="false" hidden="false" name="DeltaF" vbProcedure="false">Sheet1!$M$19:$M$139</definedName>
    <definedName function="false" hidden="false" name="Fcalc" vbProcedure="false">Sheet1!$L$19:$L$139</definedName>
    <definedName function="false" hidden="false" name="Fc_C" vbProcedure="false">Sheet1!$S$19:$S$139</definedName>
    <definedName function="false" hidden="false" name="Fc_H" vbProcedure="false">Sheet1!$W$19:$W$139</definedName>
    <definedName function="false" hidden="false" name="Fc_K" vbProcedure="false">Sheet1!$R$19:$R$139</definedName>
    <definedName function="false" hidden="false" name="Fc_O1" vbProcedure="false">Sheet1!$T$19:$T$139</definedName>
    <definedName function="false" hidden="false" name="Fc_O2" vbProcedure="false">Sheet1!$U$19:$U$139</definedName>
    <definedName function="false" hidden="false" name="Fc_O3" vbProcedure="false">Sheet1!$V$19:$V$139</definedName>
    <definedName function="false" hidden="false" name="Fobs" vbProcedure="false">Sheet1!$K$19:$K$139</definedName>
    <definedName function="false" hidden="false" name="gamma" vbProcedure="false">Sheet1!$F$4</definedName>
    <definedName function="false" hidden="false" name="gammas" vbProcedure="false">Sheet1!$F$5</definedName>
    <definedName function="false" hidden="false" name="Hscat" vbProcedure="false">Sheet1!$Z$5:$AH$5</definedName>
    <definedName function="false" hidden="false" name="H_at" vbProcedure="false">Sheet1!$B$14:$E$14</definedName>
    <definedName function="false" hidden="false" name="H_f" vbProcedure="false">Sheet1!$Q$19:$Q$139</definedName>
    <definedName function="false" hidden="false" name="ind_h" vbProcedure="false">Sheet1!$G$19:$G$139</definedName>
    <definedName function="false" hidden="false" name="ind_k" vbProcedure="false">Sheet1!$H$19:$H$139</definedName>
    <definedName function="false" hidden="false" name="ind_l" vbProcedure="false">Sheet1!$I$19:$I$139</definedName>
    <definedName function="false" hidden="false" name="Kscat" vbProcedure="false">Sheet1!$Z$2:$AH$2</definedName>
    <definedName function="false" hidden="false" name="K_at" vbProcedure="false">Sheet1!$B$9:$E$9</definedName>
    <definedName function="false" hidden="false" name="K_f" vbProcedure="false">Sheet1!$N$19:$N$139</definedName>
    <definedName function="false" hidden="false" name="Oscat" vbProcedure="false">Sheet1!$Z$4:$AH$4</definedName>
    <definedName function="false" hidden="false" name="O_at1" vbProcedure="false">Sheet1!$B$11:$E$11</definedName>
    <definedName function="false" hidden="false" name="O_at2" vbProcedure="false">Sheet1!$B$12:$E$12</definedName>
    <definedName function="false" hidden="false" name="O_at3" vbProcedure="false">Sheet1!$B$13:$E$13</definedName>
    <definedName function="false" hidden="false" name="O_f" vbProcedure="false">Sheet1!$P$19:$P$139</definedName>
    <definedName function="false" hidden="false" name="stol" vbProcedure="false">Sheet1!$J$19:$J$139</definedName>
    <definedName function="false" hidden="false" name="TPI" vbProcedure="false">Sheet1!$Y$7</definedName>
    <definedName function="false" hidden="false" name="Uiso" vbProcedure="false">Sheet1!$E$9:$E$14</definedName>
    <definedName function="false" hidden="false" name="x_c" vbProcedure="false">Sheet1!$B$9:$B$14</definedName>
    <definedName function="false" hidden="false" name="y_c" vbProcedure="false">Sheet1!$C$9:$C$14</definedName>
    <definedName function="false" hidden="false" name="z_c" vbProcedure="false">Sheet1!$D$9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ATOM</t>
  </si>
  <si>
    <t xml:space="preserve">c_a1</t>
  </si>
  <si>
    <t xml:space="preserve">c_b1</t>
  </si>
  <si>
    <t xml:space="preserve">c_a2</t>
  </si>
  <si>
    <t xml:space="preserve">c_b2</t>
  </si>
  <si>
    <t xml:space="preserve">c_a3</t>
  </si>
  <si>
    <t xml:space="preserve">c_b3</t>
  </si>
  <si>
    <t xml:space="preserve">c_a4</t>
  </si>
  <si>
    <t xml:space="preserve">c_b4</t>
  </si>
  <si>
    <t xml:space="preserve">c_c</t>
  </si>
  <si>
    <t xml:space="preserve">Kscat</t>
  </si>
  <si>
    <t xml:space="preserve">POTASSIUM BICARBONATE 0KL M R Taylor</t>
  </si>
  <si>
    <t xml:space="preserve">Cscat</t>
  </si>
  <si>
    <t xml:space="preserve">Oscat</t>
  </si>
  <si>
    <t xml:space="preserve">Hscat</t>
  </si>
  <si>
    <t xml:space="preserve">Coords</t>
  </si>
  <si>
    <t xml:space="preserve">x_c</t>
  </si>
  <si>
    <t xml:space="preserve">y_c</t>
  </si>
  <si>
    <t xml:space="preserve">z_c</t>
  </si>
  <si>
    <t xml:space="preserve">Uiso</t>
  </si>
  <si>
    <t xml:space="preserve">K_at</t>
  </si>
  <si>
    <t xml:space="preserve">C_at</t>
  </si>
  <si>
    <t xml:space="preserve"> </t>
  </si>
  <si>
    <t xml:space="preserve">O_at1</t>
  </si>
  <si>
    <t xml:space="preserve">O_at2</t>
  </si>
  <si>
    <t xml:space="preserve">O_at3</t>
  </si>
  <si>
    <t xml:space="preserve">H_at</t>
  </si>
  <si>
    <t xml:space="preserve">R=</t>
  </si>
  <si>
    <t xml:space="preserve">ind_h</t>
  </si>
  <si>
    <t xml:space="preserve">ind_k</t>
  </si>
  <si>
    <t xml:space="preserve">ind_l</t>
  </si>
  <si>
    <t xml:space="preserve">stol</t>
  </si>
  <si>
    <t xml:space="preserve">Fobs</t>
  </si>
  <si>
    <t xml:space="preserve">Fcalc</t>
  </si>
  <si>
    <t xml:space="preserve">DeltaF</t>
  </si>
  <si>
    <t xml:space="preserve">K_f</t>
  </si>
  <si>
    <t xml:space="preserve">C_f</t>
  </si>
  <si>
    <t xml:space="preserve">O_f</t>
  </si>
  <si>
    <t xml:space="preserve">H_f</t>
  </si>
  <si>
    <t xml:space="preserve">Fc_K</t>
  </si>
  <si>
    <t xml:space="preserve">Fc_C</t>
  </si>
  <si>
    <t xml:space="preserve">Fc_O1</t>
  </si>
  <si>
    <t xml:space="preserve">Fc_O2</t>
  </si>
  <si>
    <t xml:space="preserve">Fc_O3</t>
  </si>
  <si>
    <t xml:space="preserve">Fc_H</t>
  </si>
  <si>
    <t xml:space="preserve">adel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0.000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5.41"/>
    <col collapsed="false" customWidth="true" hidden="false" outlineLevel="0" max="9" min="9" style="0" width="4.85"/>
    <col collapsed="false" customWidth="true" hidden="false" outlineLevel="0" max="10" min="10" style="1" width="6.56"/>
    <col collapsed="false" customWidth="true" hidden="false" outlineLevel="0" max="12" min="11" style="0" width="6.85"/>
    <col collapsed="false" customWidth="true" hidden="false" outlineLevel="0" max="13" min="13" style="0" width="6.41"/>
  </cols>
  <sheetData>
    <row r="1" customFormat="false" ht="12.75" hidden="false" customHeight="false" outlineLevel="0" collapsed="false">
      <c r="Y1" s="0" t="s">
        <v>0</v>
      </c>
      <c r="Z1" s="0" t="s">
        <v>1</v>
      </c>
      <c r="AA1" s="0" t="s">
        <v>2</v>
      </c>
      <c r="AB1" s="0" t="s">
        <v>3</v>
      </c>
      <c r="AC1" s="0" t="s">
        <v>4</v>
      </c>
      <c r="AD1" s="0" t="s">
        <v>5</v>
      </c>
      <c r="AE1" s="0" t="s">
        <v>6</v>
      </c>
      <c r="AF1" s="0" t="s">
        <v>7</v>
      </c>
      <c r="AG1" s="0" t="s">
        <v>8</v>
      </c>
      <c r="AH1" s="0" t="s">
        <v>9</v>
      </c>
    </row>
    <row r="2" customFormat="false" ht="12.75" hidden="false" customHeight="false" outlineLevel="0" collapsed="false">
      <c r="Y2" s="0" t="s">
        <v>10</v>
      </c>
      <c r="Z2" s="0" t="n">
        <v>8.2186</v>
      </c>
      <c r="AA2" s="0" t="n">
        <v>12.7949</v>
      </c>
      <c r="AB2" s="0" t="n">
        <v>7.4398</v>
      </c>
      <c r="AC2" s="0" t="n">
        <v>0.7748</v>
      </c>
      <c r="AD2" s="0" t="n">
        <v>1.0519</v>
      </c>
      <c r="AE2" s="0" t="n">
        <v>213.187</v>
      </c>
      <c r="AF2" s="0" t="n">
        <v>0.8659</v>
      </c>
      <c r="AG2" s="0" t="n">
        <v>41.6841</v>
      </c>
      <c r="AH2" s="0" t="n">
        <v>1.4228</v>
      </c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2.75" hidden="false" customHeight="false" outlineLevel="0" collapsed="false">
      <c r="A3" s="0" t="s">
        <v>11</v>
      </c>
      <c r="Y3" s="0" t="s">
        <v>12</v>
      </c>
      <c r="Z3" s="0" t="n">
        <v>2.31</v>
      </c>
      <c r="AA3" s="0" t="n">
        <v>20.8439</v>
      </c>
      <c r="AB3" s="0" t="n">
        <v>1.02</v>
      </c>
      <c r="AC3" s="0" t="n">
        <v>10.2075</v>
      </c>
      <c r="AD3" s="0" t="n">
        <v>1.5886</v>
      </c>
      <c r="AE3" s="0" t="n">
        <v>0.5687</v>
      </c>
      <c r="AF3" s="0" t="n">
        <v>0.865</v>
      </c>
      <c r="AG3" s="0" t="n">
        <v>51.6512</v>
      </c>
      <c r="AH3" s="0" t="n">
        <v>0.2156</v>
      </c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customFormat="false" ht="12.75" hidden="false" customHeight="false" outlineLevel="0" collapsed="false">
      <c r="A4" s="0" t="n">
        <v>3.708</v>
      </c>
      <c r="B4" s="0" t="n">
        <v>5.63</v>
      </c>
      <c r="C4" s="0" t="n">
        <v>15.176</v>
      </c>
      <c r="D4" s="0" t="n">
        <v>90</v>
      </c>
      <c r="E4" s="0" t="n">
        <v>104.5</v>
      </c>
      <c r="F4" s="0" t="n">
        <v>90</v>
      </c>
      <c r="Y4" s="0" t="s">
        <v>13</v>
      </c>
      <c r="Z4" s="0" t="n">
        <v>3.0485</v>
      </c>
      <c r="AA4" s="0" t="n">
        <v>13.2771</v>
      </c>
      <c r="AB4" s="0" t="n">
        <v>2.2868</v>
      </c>
      <c r="AC4" s="0" t="n">
        <v>5.7011</v>
      </c>
      <c r="AD4" s="0" t="n">
        <v>1.5463</v>
      </c>
      <c r="AE4" s="0" t="n">
        <v>0.3239</v>
      </c>
      <c r="AF4" s="0" t="n">
        <v>0.867</v>
      </c>
      <c r="AG4" s="0" t="n">
        <v>32.9089</v>
      </c>
      <c r="AH4" s="0" t="n">
        <v>0.2508</v>
      </c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customFormat="false" ht="12.75" hidden="false" customHeight="false" outlineLevel="0" collapsed="false">
      <c r="A5" s="0" t="n">
        <f aca="false">1/(da*SIN(beta*0.0174533))</f>
        <v>0.278560011057572</v>
      </c>
      <c r="B5" s="0" t="n">
        <f aca="false">1/db</f>
        <v>0.177619893428064</v>
      </c>
      <c r="C5" s="0" t="n">
        <f aca="false">1/dc*SIN(beta*0.0174533)</f>
        <v>0.0637946392108787</v>
      </c>
      <c r="D5" s="0" t="n">
        <f aca="false">180-alpha</f>
        <v>90</v>
      </c>
      <c r="E5" s="0" t="n">
        <f aca="false">180-beta</f>
        <v>75.5</v>
      </c>
      <c r="F5" s="0" t="n">
        <f aca="false">180-gamma</f>
        <v>90</v>
      </c>
      <c r="Y5" s="0" t="s">
        <v>14</v>
      </c>
      <c r="Z5" s="0" t="n">
        <v>0.493002</v>
      </c>
      <c r="AA5" s="0" t="n">
        <v>10.5109</v>
      </c>
      <c r="AB5" s="0" t="n">
        <v>0.322912</v>
      </c>
      <c r="AC5" s="0" t="n">
        <v>26.1257</v>
      </c>
      <c r="AD5" s="0" t="n">
        <v>0.140191</v>
      </c>
      <c r="AE5" s="0" t="n">
        <v>3.14236</v>
      </c>
      <c r="AF5" s="0" t="n">
        <v>0.04081</v>
      </c>
      <c r="AG5" s="0" t="n">
        <v>57.7997</v>
      </c>
      <c r="AH5" s="0" t="n">
        <v>0.003038</v>
      </c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customFormat="false" ht="12.75" hidden="false" customHeight="false" outlineLevel="0" collapsed="false"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12.75" hidden="false" customHeight="false" outlineLevel="0" collapsed="false"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</row>
    <row r="9" customFormat="false" ht="12.75" hidden="false" customHeight="false" outlineLevel="0" collapsed="false">
      <c r="A9" s="0" t="s">
        <v>20</v>
      </c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</row>
    <row r="10" customFormat="false" ht="12.75" hidden="false" customHeight="false" outlineLevel="0" collapsed="false">
      <c r="A10" s="0" t="s">
        <v>21</v>
      </c>
      <c r="B10" s="0" t="s">
        <v>22</v>
      </c>
      <c r="C10" s="0" t="s">
        <v>22</v>
      </c>
      <c r="D10" s="0" t="s">
        <v>22</v>
      </c>
      <c r="E10" s="0" t="s">
        <v>22</v>
      </c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</row>
    <row r="11" customFormat="false" ht="12.75" hidden="false" customHeight="false" outlineLevel="0" collapsed="false">
      <c r="A11" s="0" t="s">
        <v>23</v>
      </c>
      <c r="B11" s="0" t="s">
        <v>22</v>
      </c>
      <c r="C11" s="0" t="s">
        <v>22</v>
      </c>
      <c r="D11" s="0" t="s">
        <v>22</v>
      </c>
      <c r="E11" s="0" t="s">
        <v>22</v>
      </c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</row>
    <row r="12" customFormat="false" ht="12.75" hidden="false" customHeight="false" outlineLevel="0" collapsed="false">
      <c r="A12" s="0" t="s">
        <v>24</v>
      </c>
      <c r="B12" s="0" t="s">
        <v>22</v>
      </c>
      <c r="C12" s="0" t="s">
        <v>22</v>
      </c>
      <c r="D12" s="0" t="s">
        <v>22</v>
      </c>
      <c r="E12" s="0" t="s">
        <v>22</v>
      </c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</row>
    <row r="13" customFormat="false" ht="12.75" hidden="false" customHeight="false" outlineLevel="0" collapsed="false">
      <c r="A13" s="0" t="s">
        <v>25</v>
      </c>
      <c r="B13" s="0" t="s">
        <v>22</v>
      </c>
      <c r="C13" s="0" t="s">
        <v>22</v>
      </c>
      <c r="D13" s="0" t="s">
        <v>22</v>
      </c>
      <c r="E13" s="0" t="s">
        <v>22</v>
      </c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</row>
    <row r="14" customFormat="false" ht="12.75" hidden="false" customHeight="false" outlineLevel="0" collapsed="false">
      <c r="A14" s="0" t="s">
        <v>26</v>
      </c>
      <c r="B14" s="0" t="s">
        <v>22</v>
      </c>
      <c r="C14" s="0" t="s">
        <v>22</v>
      </c>
      <c r="D14" s="0" t="s">
        <v>22</v>
      </c>
      <c r="E14" s="0" t="s">
        <v>22</v>
      </c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</row>
    <row r="15" customFormat="false" ht="12.75" hidden="false" customHeight="false" outlineLevel="0" collapsed="false"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</row>
    <row r="16" customFormat="false" ht="12.75" hidden="false" customHeight="false" outlineLevel="0" collapsed="false">
      <c r="A16" s="0" t="s">
        <v>27</v>
      </c>
      <c r="B16" s="3" t="e">
        <f aca="false">SUM(adelta)/SUM(Fobs)</f>
        <v>#VALUE!</v>
      </c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</row>
    <row r="17" customFormat="false" ht="12.75" hidden="false" customHeight="false" outlineLevel="0" collapsed="false"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</row>
    <row r="18" customFormat="false" ht="12.75" hidden="false" customHeight="false" outlineLevel="0" collapsed="false">
      <c r="G18" s="0" t="s">
        <v>28</v>
      </c>
      <c r="H18" s="0" t="s">
        <v>29</v>
      </c>
      <c r="I18" s="0" t="s">
        <v>30</v>
      </c>
      <c r="J18" s="1" t="s">
        <v>31</v>
      </c>
      <c r="K18" s="0" t="s">
        <v>32</v>
      </c>
      <c r="L18" s="0" t="s">
        <v>33</v>
      </c>
      <c r="M18" s="0" t="s">
        <v>34</v>
      </c>
      <c r="N18" s="0" t="s">
        <v>35</v>
      </c>
      <c r="O18" s="0" t="s">
        <v>36</v>
      </c>
      <c r="P18" s="0" t="s">
        <v>37</v>
      </c>
      <c r="Q18" s="0" t="s">
        <v>38</v>
      </c>
      <c r="R18" s="0" t="s">
        <v>39</v>
      </c>
      <c r="S18" s="0" t="s">
        <v>40</v>
      </c>
      <c r="T18" s="0" t="s">
        <v>41</v>
      </c>
      <c r="U18" s="0" t="s">
        <v>42</v>
      </c>
      <c r="V18" s="0" t="s">
        <v>43</v>
      </c>
      <c r="W18" s="0" t="s">
        <v>44</v>
      </c>
      <c r="X18" s="0" t="s">
        <v>45</v>
      </c>
    </row>
    <row r="19" customFormat="false" ht="12.75" hidden="false" customHeight="false" outlineLevel="0" collapsed="false">
      <c r="G19" s="0" t="n">
        <v>0</v>
      </c>
      <c r="H19" s="0" t="n">
        <v>0</v>
      </c>
      <c r="I19" s="0" t="n">
        <v>2</v>
      </c>
      <c r="J19" s="1" t="n">
        <f aca="false">SQRT((ind_h*ind_h*as*as+ind_k*ind_k*bs*bs+ind_l*ind_l*cs*cs+2*ind_h*ind_l*as*cs*COS(betas*0.0174533))/4)</f>
        <v>0.0637946392108787</v>
      </c>
      <c r="K19" s="4" t="n">
        <v>19.4354691993353</v>
      </c>
      <c r="L19" s="4" t="e">
        <f aca="false">4*(Fc_K+Fc_C+Fc_O1+Fc_O2+Fc_O3+Fc_H)</f>
        <v>#VALUE!</v>
      </c>
      <c r="M19" s="4" t="e">
        <f aca="false">SIGN(Fcalc)*Fobs-Fcalc</f>
        <v>#VALUE!</v>
      </c>
      <c r="N19" s="0" t="n">
        <f aca="false">Kscat c_a1*EXP(-Kscat c_b1*stol*stol)+Kscat c_a2*EXP(-Kscat c_b2*stol*stol)+Kscat c_a3*EXP(-Kscat c_b3*stol*stol)+Kscat c_a4*EXP(-Kscat c_b4*stol*stol)+Kscat c_c</f>
        <v>17.8133040115802</v>
      </c>
      <c r="O19" s="0" t="n">
        <f aca="false">Cscat c_a1*EXP(-Cscat c_b1*stol*stol)+Cscat c_a2*EXP(-Cscat c_b2*stol*stol)+Cscat c_a3*EXP(-Cscat c_b3*stol*stol)+Cscat c_a4*EXP(-Cscat c_b4*stol*stol)+Cscat c_c</f>
        <v>5.60215736037773</v>
      </c>
      <c r="P19" s="0" t="n">
        <f aca="false">Oscat c_a1*EXP(-Oscat c_b1*stol*stol)+Oscat c_a2*EXP(-Oscat c_b2*stol*stol)+Oscat c_a3*EXP(-Oscat c_b3*stol*stol)+Oscat c_a4*EXP(-Oscat c_b4*stol*stol)+Oscat c_c</f>
        <v>7.67588402126375</v>
      </c>
      <c r="Q19" s="0" t="n">
        <f aca="false">Hscat c_a1*EXP(-Hscat c_b1*stol*stol)+Hscat c_a2*EXP(-Hscat c_b2*stol*stol)+Hscat c_a3*EXP(-Hscat c_b3*stol*stol)+Hscat c_a4*EXP(-Hscat c_b4*stol*stol)+Hscat c_c</f>
        <v>0.936401539505547</v>
      </c>
      <c r="R19" s="0" t="n">
        <f aca="false">K_f*COS(2*PI()*(ind_h*K_at x_c+ind_l*K_at z_c+(ind_k+ind_l)/4))*COS(2*PI()*(ind_k*K_at y_c-(ind_k+ind_l)/4))*EXP(-K_at Uiso*stol*stol*78.95684)</f>
        <v>17.8133040115802</v>
      </c>
      <c r="S19" s="0" t="e">
        <f aca="false">C_f*COS(2*PI()*(ind_h*C_at x_c+ind_l*C_at z_c+(ind_k+ind_l)/4))*COS(2*PI()*(ind_k*C_at y_c-(ind_k+ind_l)/4))*EXP(-C_at Uiso*stol*stol*78.95684)</f>
        <v>#VALUE!</v>
      </c>
      <c r="T19" s="0" t="e">
        <f aca="false">O_f*COS(2*PI()*(ind_h*O_at1 x_c+ind_l*O_at1 z_c+(ind_k+ind_l)/4))*COS(2*PI()*(ind_k*O_at1 y_c-(ind_k+ind_l)/4))*EXP(-O_at1 Uiso*stol*stol*78.95684)</f>
        <v>#VALUE!</v>
      </c>
      <c r="U19" s="0" t="e">
        <f aca="false">O_f*COS(2*PI()*(ind_h*O_at2 x_c+ind_l*O_at2 z_c+(ind_k+ind_l)/4))*COS(2*PI()*(ind_k*O_at2 y_c-(ind_k+ind_l)/4))*EXP(-O_at2 Uiso*stol*stol*78.95684)</f>
        <v>#VALUE!</v>
      </c>
      <c r="V19" s="0" t="e">
        <f aca="false">O_f*COS(2*PI()*(ind_h*O_at3 x_c+ind_l*O_at3 z_c+(ind_k+ind_l)/4))*COS(2*PI()*(ind_k*O_at3 y_c-(ind_k+ind_l)/4))*EXP(-O_at3 Uiso*stol*stol*78.95684)</f>
        <v>#VALUE!</v>
      </c>
      <c r="W19" s="0" t="e">
        <f aca="false">H_f*COS(2*PI()*(ind_h*H_at x_c+ind_l*H_at z_c+(ind_k+ind_l)/4))*COS(2*PI()*(ind_k*H_at y_c-(ind_k+ind_l)/4))*EXP(-H_at Uiso*stol*stol*78.95684)</f>
        <v>#VALUE!</v>
      </c>
      <c r="X19" s="4" t="e">
        <f aca="false">ABS(DeltaF)</f>
        <v>#VALUE!</v>
      </c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2.75" hidden="false" customHeight="false" outlineLevel="0" collapsed="false">
      <c r="G20" s="0" t="n">
        <v>0</v>
      </c>
      <c r="H20" s="0" t="n">
        <v>0</v>
      </c>
      <c r="I20" s="0" t="n">
        <v>3</v>
      </c>
      <c r="K20" s="4" t="n">
        <v>0.901204671938103</v>
      </c>
      <c r="L20" s="4"/>
      <c r="M20" s="4"/>
      <c r="X20" s="4"/>
    </row>
    <row r="21" customFormat="false" ht="12.75" hidden="false" customHeight="false" outlineLevel="0" collapsed="false">
      <c r="G21" s="0" t="n">
        <v>0</v>
      </c>
      <c r="H21" s="0" t="n">
        <v>0</v>
      </c>
      <c r="I21" s="0" t="n">
        <v>4</v>
      </c>
      <c r="K21" s="4" t="n">
        <v>62.9793651587012</v>
      </c>
      <c r="L21" s="4"/>
      <c r="M21" s="4"/>
      <c r="X21" s="4"/>
    </row>
    <row r="22" customFormat="false" ht="12.75" hidden="false" customHeight="false" outlineLevel="0" collapsed="false">
      <c r="G22" s="0" t="n">
        <v>0</v>
      </c>
      <c r="H22" s="0" t="n">
        <v>0</v>
      </c>
      <c r="I22" s="0" t="n">
        <v>5</v>
      </c>
      <c r="K22" s="4" t="n">
        <v>0.508021167661107</v>
      </c>
      <c r="L22" s="4"/>
      <c r="M22" s="4"/>
      <c r="X22" s="4"/>
    </row>
    <row r="23" customFormat="false" ht="12.75" hidden="false" customHeight="false" outlineLevel="0" collapsed="false">
      <c r="G23" s="0" t="n">
        <v>0</v>
      </c>
      <c r="H23" s="0" t="n">
        <v>0</v>
      </c>
      <c r="I23" s="0" t="n">
        <v>6</v>
      </c>
      <c r="K23" s="4" t="n">
        <v>19.9619529629494</v>
      </c>
      <c r="L23" s="4"/>
      <c r="M23" s="4"/>
      <c r="X23" s="4"/>
    </row>
    <row r="24" customFormat="false" ht="12.75" hidden="false" customHeight="false" outlineLevel="0" collapsed="false">
      <c r="G24" s="0" t="n">
        <v>0</v>
      </c>
      <c r="H24" s="0" t="n">
        <v>0</v>
      </c>
      <c r="I24" s="0" t="n">
        <v>7</v>
      </c>
      <c r="K24" s="4" t="n">
        <v>0.254635834603354</v>
      </c>
      <c r="L24" s="4"/>
      <c r="M24" s="4"/>
      <c r="X24" s="4"/>
    </row>
    <row r="25" customFormat="false" ht="12.75" hidden="false" customHeight="false" outlineLevel="0" collapsed="false">
      <c r="G25" s="0" t="n">
        <v>0</v>
      </c>
      <c r="H25" s="0" t="n">
        <v>0</v>
      </c>
      <c r="I25" s="0" t="n">
        <v>8</v>
      </c>
      <c r="K25" s="4" t="n">
        <v>44.5359106973345</v>
      </c>
      <c r="L25" s="4"/>
      <c r="M25" s="4"/>
      <c r="X25" s="4"/>
    </row>
    <row r="26" customFormat="false" ht="12.75" hidden="false" customHeight="false" outlineLevel="0" collapsed="false">
      <c r="G26" s="0" t="n">
        <v>0</v>
      </c>
      <c r="H26" s="0" t="n">
        <v>0</v>
      </c>
      <c r="I26" s="0" t="n">
        <v>9</v>
      </c>
      <c r="K26" s="4" t="n">
        <v>0.0521253453635894</v>
      </c>
      <c r="L26" s="4"/>
      <c r="M26" s="4"/>
      <c r="X26" s="4"/>
    </row>
    <row r="27" customFormat="false" ht="12.75" hidden="false" customHeight="false" outlineLevel="0" collapsed="false">
      <c r="G27" s="0" t="n">
        <v>0</v>
      </c>
      <c r="H27" s="0" t="n">
        <v>0</v>
      </c>
      <c r="I27" s="0" t="n">
        <v>10</v>
      </c>
      <c r="K27" s="4" t="n">
        <v>1.81429668527406</v>
      </c>
      <c r="L27" s="4"/>
      <c r="M27" s="4"/>
      <c r="X27" s="4"/>
    </row>
    <row r="28" customFormat="false" ht="12.75" hidden="false" customHeight="false" outlineLevel="0" collapsed="false">
      <c r="G28" s="0" t="n">
        <v>0</v>
      </c>
      <c r="H28" s="0" t="n">
        <v>0</v>
      </c>
      <c r="I28" s="0" t="n">
        <v>11</v>
      </c>
      <c r="K28" s="4" t="n">
        <v>0.241627480096219</v>
      </c>
      <c r="L28" s="4"/>
      <c r="M28" s="4"/>
      <c r="X28" s="4"/>
    </row>
    <row r="29" customFormat="false" ht="12.75" hidden="false" customHeight="false" outlineLevel="0" collapsed="false">
      <c r="G29" s="0" t="n">
        <v>0</v>
      </c>
      <c r="H29" s="0" t="n">
        <v>0</v>
      </c>
      <c r="I29" s="0" t="n">
        <v>12</v>
      </c>
      <c r="K29" s="4" t="n">
        <v>32.3834460551989</v>
      </c>
      <c r="L29" s="4"/>
      <c r="M29" s="4"/>
      <c r="X29" s="4"/>
    </row>
    <row r="30" customFormat="false" ht="12.75" hidden="false" customHeight="false" outlineLevel="0" collapsed="false">
      <c r="G30" s="0" t="n">
        <v>0</v>
      </c>
      <c r="H30" s="0" t="n">
        <v>0</v>
      </c>
      <c r="I30" s="0" t="n">
        <v>13</v>
      </c>
      <c r="K30" s="4" t="n">
        <v>0.310177330299052</v>
      </c>
      <c r="L30" s="4"/>
      <c r="M30" s="4"/>
      <c r="X30" s="4"/>
    </row>
    <row r="31" customFormat="false" ht="12.75" hidden="false" customHeight="false" outlineLevel="0" collapsed="false">
      <c r="G31" s="0" t="n">
        <v>0</v>
      </c>
      <c r="H31" s="0" t="n">
        <v>0</v>
      </c>
      <c r="I31" s="0" t="n">
        <v>14</v>
      </c>
      <c r="K31" s="4" t="n">
        <v>3.49981875485885</v>
      </c>
      <c r="L31" s="4"/>
      <c r="M31" s="4"/>
      <c r="X31" s="4"/>
    </row>
    <row r="32" customFormat="false" ht="12.75" hidden="false" customHeight="false" outlineLevel="0" collapsed="false">
      <c r="G32" s="0" t="n">
        <v>0</v>
      </c>
      <c r="H32" s="0" t="n">
        <v>0</v>
      </c>
      <c r="I32" s="0" t="n">
        <v>15</v>
      </c>
      <c r="K32" s="4" t="n">
        <v>0.0558833777487604</v>
      </c>
      <c r="L32" s="4"/>
      <c r="M32" s="4"/>
      <c r="X32" s="4"/>
    </row>
    <row r="33" customFormat="false" ht="12.75" hidden="false" customHeight="false" outlineLevel="0" collapsed="false">
      <c r="G33" s="0" t="n">
        <v>0</v>
      </c>
      <c r="H33" s="0" t="n">
        <v>0</v>
      </c>
      <c r="I33" s="0" t="n">
        <v>16</v>
      </c>
      <c r="K33" s="4" t="n">
        <v>3.6537730688217</v>
      </c>
      <c r="L33" s="4"/>
      <c r="M33" s="4"/>
      <c r="X33" s="4"/>
    </row>
    <row r="34" customFormat="false" ht="12.75" hidden="false" customHeight="false" outlineLevel="0" collapsed="false">
      <c r="G34" s="0" t="n">
        <v>0</v>
      </c>
      <c r="H34" s="0" t="n">
        <v>0</v>
      </c>
      <c r="I34" s="0" t="n">
        <v>17</v>
      </c>
      <c r="K34" s="4" t="n">
        <v>0.0257849511287485</v>
      </c>
      <c r="L34" s="4"/>
      <c r="M34" s="4"/>
      <c r="X34" s="4"/>
    </row>
    <row r="35" customFormat="false" ht="12.75" hidden="false" customHeight="false" outlineLevel="0" collapsed="false">
      <c r="G35" s="0" t="n">
        <v>0</v>
      </c>
      <c r="H35" s="0" t="n">
        <v>0</v>
      </c>
      <c r="I35" s="0" t="n">
        <v>18</v>
      </c>
      <c r="K35" s="4" t="n">
        <v>6.23294478539252</v>
      </c>
      <c r="L35" s="4"/>
      <c r="M35" s="4"/>
      <c r="X35" s="4"/>
    </row>
    <row r="36" customFormat="false" ht="12.75" hidden="false" customHeight="false" outlineLevel="0" collapsed="false">
      <c r="G36" s="0" t="n">
        <v>0</v>
      </c>
      <c r="H36" s="0" t="n">
        <v>0</v>
      </c>
      <c r="I36" s="0" t="n">
        <v>19</v>
      </c>
      <c r="K36" s="4" t="n">
        <v>2.68608699128891E-014</v>
      </c>
      <c r="L36" s="4"/>
      <c r="M36" s="4"/>
      <c r="X36" s="4"/>
    </row>
    <row r="37" customFormat="false" ht="12.75" hidden="false" customHeight="false" outlineLevel="0" collapsed="false">
      <c r="G37" s="0" t="n">
        <v>0</v>
      </c>
      <c r="H37" s="0" t="n">
        <v>1</v>
      </c>
      <c r="I37" s="0" t="n">
        <v>0</v>
      </c>
      <c r="K37" s="4" t="n">
        <v>0.19630666790238</v>
      </c>
      <c r="L37" s="4"/>
      <c r="M37" s="4"/>
      <c r="X37" s="4"/>
    </row>
    <row r="38" customFormat="false" ht="12.75" hidden="false" customHeight="false" outlineLevel="0" collapsed="false">
      <c r="G38" s="0" t="n">
        <v>0</v>
      </c>
      <c r="H38" s="0" t="n">
        <v>1</v>
      </c>
      <c r="I38" s="0" t="n">
        <v>1</v>
      </c>
      <c r="K38" s="4" t="n">
        <v>9.3669977120346</v>
      </c>
      <c r="L38" s="4"/>
      <c r="M38" s="4"/>
      <c r="X38" s="4"/>
    </row>
    <row r="39" customFormat="false" ht="12.75" hidden="false" customHeight="false" outlineLevel="0" collapsed="false">
      <c r="G39" s="0" t="n">
        <v>0</v>
      </c>
      <c r="H39" s="0" t="n">
        <v>1</v>
      </c>
      <c r="I39" s="0" t="n">
        <v>2</v>
      </c>
      <c r="K39" s="4" t="n">
        <v>8.90483133119675</v>
      </c>
      <c r="L39" s="4"/>
      <c r="M39" s="4"/>
      <c r="X39" s="4"/>
    </row>
    <row r="40" customFormat="false" ht="12.75" hidden="false" customHeight="false" outlineLevel="0" collapsed="false">
      <c r="G40" s="0" t="n">
        <v>0</v>
      </c>
      <c r="H40" s="0" t="n">
        <v>1</v>
      </c>
      <c r="I40" s="0" t="n">
        <v>3</v>
      </c>
      <c r="K40" s="4" t="n">
        <v>27.3025236109547</v>
      </c>
      <c r="L40" s="4"/>
      <c r="M40" s="4"/>
      <c r="X40" s="4"/>
    </row>
    <row r="41" customFormat="false" ht="12.75" hidden="false" customHeight="false" outlineLevel="0" collapsed="false">
      <c r="G41" s="0" t="n">
        <v>0</v>
      </c>
      <c r="H41" s="0" t="n">
        <v>1</v>
      </c>
      <c r="I41" s="0" t="n">
        <v>4</v>
      </c>
      <c r="K41" s="4" t="n">
        <v>13.2727089485252</v>
      </c>
      <c r="L41" s="4"/>
      <c r="M41" s="4"/>
      <c r="X41" s="4"/>
    </row>
    <row r="42" customFormat="false" ht="12.75" hidden="false" customHeight="false" outlineLevel="0" collapsed="false">
      <c r="G42" s="0" t="n">
        <v>0</v>
      </c>
      <c r="H42" s="0" t="n">
        <v>1</v>
      </c>
      <c r="I42" s="0" t="n">
        <v>5</v>
      </c>
      <c r="K42" s="4" t="n">
        <v>25.0423415794855</v>
      </c>
      <c r="L42" s="4"/>
      <c r="M42" s="4"/>
      <c r="X42" s="4"/>
    </row>
    <row r="43" customFormat="false" ht="12.75" hidden="false" customHeight="false" outlineLevel="0" collapsed="false">
      <c r="G43" s="0" t="n">
        <v>0</v>
      </c>
      <c r="H43" s="0" t="n">
        <v>1</v>
      </c>
      <c r="I43" s="0" t="n">
        <v>6</v>
      </c>
      <c r="K43" s="4" t="n">
        <v>7.18528568427595</v>
      </c>
      <c r="L43" s="4"/>
      <c r="M43" s="4"/>
      <c r="X43" s="4"/>
    </row>
    <row r="44" customFormat="false" ht="12.75" hidden="false" customHeight="false" outlineLevel="0" collapsed="false">
      <c r="G44" s="0" t="n">
        <v>0</v>
      </c>
      <c r="H44" s="0" t="n">
        <v>1</v>
      </c>
      <c r="I44" s="0" t="n">
        <v>7</v>
      </c>
      <c r="K44" s="4" t="n">
        <v>36.0882721190405</v>
      </c>
      <c r="L44" s="4"/>
      <c r="M44" s="4"/>
      <c r="X44" s="4"/>
    </row>
    <row r="45" customFormat="false" ht="12.75" hidden="false" customHeight="false" outlineLevel="0" collapsed="false">
      <c r="G45" s="0" t="n">
        <v>0</v>
      </c>
      <c r="H45" s="0" t="n">
        <v>1</v>
      </c>
      <c r="I45" s="0" t="n">
        <v>8</v>
      </c>
      <c r="K45" s="4" t="n">
        <v>8.1240459277439</v>
      </c>
      <c r="L45" s="4"/>
      <c r="M45" s="4"/>
      <c r="X45" s="4"/>
    </row>
    <row r="46" customFormat="false" ht="12.75" hidden="false" customHeight="false" outlineLevel="0" collapsed="false">
      <c r="G46" s="0" t="n">
        <v>0</v>
      </c>
      <c r="H46" s="0" t="n">
        <v>1</v>
      </c>
      <c r="I46" s="0" t="n">
        <v>9</v>
      </c>
      <c r="K46" s="4" t="n">
        <v>39.0751012117363</v>
      </c>
      <c r="L46" s="4"/>
      <c r="M46" s="4"/>
      <c r="X46" s="4"/>
    </row>
    <row r="47" customFormat="false" ht="12.75" hidden="false" customHeight="false" outlineLevel="0" collapsed="false">
      <c r="G47" s="0" t="n">
        <v>0</v>
      </c>
      <c r="H47" s="0" t="n">
        <v>1</v>
      </c>
      <c r="I47" s="0" t="n">
        <v>10</v>
      </c>
      <c r="K47" s="4" t="n">
        <v>6.07074467918898</v>
      </c>
      <c r="L47" s="4"/>
      <c r="M47" s="4"/>
      <c r="X47" s="4"/>
    </row>
    <row r="48" customFormat="false" ht="12.75" hidden="false" customHeight="false" outlineLevel="0" collapsed="false">
      <c r="G48" s="0" t="n">
        <v>0</v>
      </c>
      <c r="H48" s="0" t="n">
        <v>1</v>
      </c>
      <c r="I48" s="0" t="n">
        <v>11</v>
      </c>
      <c r="K48" s="4" t="n">
        <v>4.2060402841546</v>
      </c>
      <c r="L48" s="4"/>
      <c r="M48" s="4"/>
      <c r="X48" s="4"/>
    </row>
    <row r="49" customFormat="false" ht="12.75" hidden="false" customHeight="false" outlineLevel="0" collapsed="false">
      <c r="G49" s="0" t="n">
        <v>0</v>
      </c>
      <c r="H49" s="0" t="n">
        <v>1</v>
      </c>
      <c r="I49" s="0" t="n">
        <v>12</v>
      </c>
      <c r="K49" s="4" t="n">
        <v>1.0526206813192</v>
      </c>
      <c r="L49" s="4"/>
      <c r="M49" s="4"/>
      <c r="X49" s="4"/>
    </row>
    <row r="50" customFormat="false" ht="12.75" hidden="false" customHeight="false" outlineLevel="0" collapsed="false">
      <c r="G50" s="0" t="n">
        <v>0</v>
      </c>
      <c r="H50" s="0" t="n">
        <v>1</v>
      </c>
      <c r="I50" s="0" t="n">
        <v>13</v>
      </c>
      <c r="K50" s="4" t="n">
        <v>18.3954365004273</v>
      </c>
      <c r="L50" s="4"/>
      <c r="M50" s="4"/>
      <c r="X50" s="4"/>
    </row>
    <row r="51" customFormat="false" ht="12.75" hidden="false" customHeight="false" outlineLevel="0" collapsed="false">
      <c r="G51" s="0" t="n">
        <v>0</v>
      </c>
      <c r="H51" s="0" t="n">
        <v>1</v>
      </c>
      <c r="I51" s="0" t="n">
        <v>14</v>
      </c>
      <c r="K51" s="4" t="n">
        <v>7.97207475472162</v>
      </c>
      <c r="L51" s="4"/>
      <c r="M51" s="4"/>
      <c r="X51" s="4"/>
    </row>
    <row r="52" customFormat="false" ht="12.75" hidden="false" customHeight="false" outlineLevel="0" collapsed="false">
      <c r="G52" s="0" t="n">
        <v>0</v>
      </c>
      <c r="H52" s="0" t="n">
        <v>1</v>
      </c>
      <c r="I52" s="0" t="n">
        <v>15</v>
      </c>
      <c r="K52" s="4" t="n">
        <v>22.4496210889119</v>
      </c>
      <c r="L52" s="4"/>
      <c r="M52" s="4"/>
      <c r="X52" s="4"/>
    </row>
    <row r="53" customFormat="false" ht="12.75" hidden="false" customHeight="false" outlineLevel="0" collapsed="false">
      <c r="G53" s="0" t="n">
        <v>0</v>
      </c>
      <c r="H53" s="0" t="n">
        <v>1</v>
      </c>
      <c r="I53" s="0" t="n">
        <v>16</v>
      </c>
      <c r="K53" s="4" t="n">
        <v>4.54734502110259</v>
      </c>
      <c r="L53" s="4"/>
      <c r="M53" s="4"/>
      <c r="X53" s="4"/>
    </row>
    <row r="54" customFormat="false" ht="12.75" hidden="false" customHeight="false" outlineLevel="0" collapsed="false">
      <c r="G54" s="0" t="n">
        <v>0</v>
      </c>
      <c r="H54" s="0" t="n">
        <v>1</v>
      </c>
      <c r="I54" s="0" t="n">
        <v>17</v>
      </c>
      <c r="K54" s="4" t="n">
        <v>5.44219356400124</v>
      </c>
      <c r="L54" s="4"/>
      <c r="M54" s="4"/>
      <c r="X54" s="4"/>
    </row>
    <row r="55" customFormat="false" ht="12.75" hidden="false" customHeight="false" outlineLevel="0" collapsed="false">
      <c r="G55" s="0" t="n">
        <v>0</v>
      </c>
      <c r="H55" s="0" t="n">
        <v>1</v>
      </c>
      <c r="I55" s="0" t="n">
        <v>18</v>
      </c>
      <c r="K55" s="4" t="n">
        <v>2.28794488459532</v>
      </c>
      <c r="L55" s="4"/>
      <c r="M55" s="4"/>
      <c r="X55" s="4"/>
    </row>
    <row r="56" customFormat="false" ht="12.75" hidden="false" customHeight="false" outlineLevel="0" collapsed="false">
      <c r="G56" s="0" t="n">
        <v>0</v>
      </c>
      <c r="H56" s="0" t="n">
        <v>2</v>
      </c>
      <c r="I56" s="0" t="n">
        <v>0</v>
      </c>
      <c r="K56" s="4" t="n">
        <v>43.6122601424056</v>
      </c>
      <c r="L56" s="4"/>
      <c r="M56" s="4"/>
      <c r="X56" s="4"/>
    </row>
    <row r="57" customFormat="false" ht="12.75" hidden="false" customHeight="false" outlineLevel="0" collapsed="false">
      <c r="G57" s="0" t="n">
        <v>0</v>
      </c>
      <c r="H57" s="0" t="n">
        <v>2</v>
      </c>
      <c r="I57" s="0" t="n">
        <v>1</v>
      </c>
      <c r="K57" s="4" t="n">
        <v>29.5232563662314</v>
      </c>
      <c r="L57" s="4"/>
      <c r="M57" s="4"/>
      <c r="X57" s="4"/>
    </row>
    <row r="58" customFormat="false" ht="12.75" hidden="false" customHeight="false" outlineLevel="0" collapsed="false">
      <c r="G58" s="0" t="n">
        <v>0</v>
      </c>
      <c r="H58" s="0" t="n">
        <v>2</v>
      </c>
      <c r="I58" s="0" t="n">
        <v>2</v>
      </c>
      <c r="K58" s="4" t="n">
        <v>54.6200586861452</v>
      </c>
      <c r="L58" s="4"/>
      <c r="M58" s="4"/>
      <c r="X58" s="4"/>
    </row>
    <row r="59" customFormat="false" ht="12.75" hidden="false" customHeight="false" outlineLevel="0" collapsed="false">
      <c r="G59" s="0" t="n">
        <v>0</v>
      </c>
      <c r="H59" s="0" t="n">
        <v>2</v>
      </c>
      <c r="I59" s="0" t="n">
        <v>3</v>
      </c>
      <c r="K59" s="4" t="n">
        <v>8.78144081862363</v>
      </c>
      <c r="L59" s="4"/>
      <c r="M59" s="4"/>
      <c r="X59" s="4"/>
    </row>
    <row r="60" customFormat="false" ht="12.75" hidden="false" customHeight="false" outlineLevel="0" collapsed="false">
      <c r="G60" s="0" t="n">
        <v>0</v>
      </c>
      <c r="H60" s="0" t="n">
        <v>2</v>
      </c>
      <c r="I60" s="0" t="n">
        <v>4</v>
      </c>
      <c r="K60" s="4" t="n">
        <v>18.791604441038</v>
      </c>
      <c r="L60" s="4"/>
      <c r="M60" s="4"/>
      <c r="X60" s="4"/>
    </row>
    <row r="61" customFormat="false" ht="12.75" hidden="false" customHeight="false" outlineLevel="0" collapsed="false">
      <c r="G61" s="0" t="n">
        <v>0</v>
      </c>
      <c r="H61" s="0" t="n">
        <v>2</v>
      </c>
      <c r="I61" s="0" t="n">
        <v>5</v>
      </c>
      <c r="K61" s="4" t="n">
        <v>25.0812001623221</v>
      </c>
      <c r="L61" s="4"/>
      <c r="M61" s="4"/>
      <c r="X61" s="4"/>
    </row>
    <row r="62" customFormat="false" ht="12.75" hidden="false" customHeight="false" outlineLevel="0" collapsed="false">
      <c r="G62" s="0" t="n">
        <v>0</v>
      </c>
      <c r="H62" s="0" t="n">
        <v>2</v>
      </c>
      <c r="I62" s="0" t="n">
        <v>6</v>
      </c>
      <c r="K62" s="4" t="n">
        <v>61.2940309451801</v>
      </c>
      <c r="L62" s="4"/>
      <c r="M62" s="4"/>
      <c r="X62" s="4"/>
    </row>
    <row r="63" customFormat="false" ht="12.75" hidden="false" customHeight="false" outlineLevel="0" collapsed="false">
      <c r="G63" s="0" t="n">
        <v>0</v>
      </c>
      <c r="H63" s="0" t="n">
        <v>2</v>
      </c>
      <c r="I63" s="0" t="n">
        <v>7</v>
      </c>
      <c r="K63" s="4" t="n">
        <v>23.2505315363508</v>
      </c>
      <c r="L63" s="4"/>
      <c r="M63" s="4"/>
      <c r="X63" s="4"/>
    </row>
    <row r="64" customFormat="false" ht="12.75" hidden="false" customHeight="false" outlineLevel="0" collapsed="false">
      <c r="G64" s="0" t="n">
        <v>0</v>
      </c>
      <c r="H64" s="0" t="n">
        <v>2</v>
      </c>
      <c r="I64" s="0" t="n">
        <v>8</v>
      </c>
      <c r="K64" s="4" t="n">
        <v>4.73818455790544</v>
      </c>
      <c r="L64" s="4"/>
      <c r="M64" s="4"/>
      <c r="X64" s="4"/>
    </row>
    <row r="65" customFormat="false" ht="12.75" hidden="false" customHeight="false" outlineLevel="0" collapsed="false">
      <c r="G65" s="0" t="n">
        <v>0</v>
      </c>
      <c r="H65" s="0" t="n">
        <v>2</v>
      </c>
      <c r="I65" s="0" t="n">
        <v>9</v>
      </c>
      <c r="K65" s="4" t="n">
        <v>2.19313863948911</v>
      </c>
      <c r="L65" s="4"/>
      <c r="M65" s="4"/>
      <c r="X65" s="4"/>
    </row>
    <row r="66" customFormat="false" ht="12.75" hidden="false" customHeight="false" outlineLevel="0" collapsed="false">
      <c r="G66" s="0" t="n">
        <v>0</v>
      </c>
      <c r="H66" s="0" t="n">
        <v>2</v>
      </c>
      <c r="I66" s="0" t="n">
        <v>10</v>
      </c>
      <c r="K66" s="4" t="n">
        <v>5.827702064782</v>
      </c>
      <c r="L66" s="4"/>
      <c r="M66" s="4"/>
      <c r="X66" s="4"/>
    </row>
    <row r="67" customFormat="false" ht="12.75" hidden="false" customHeight="false" outlineLevel="0" collapsed="false">
      <c r="G67" s="0" t="n">
        <v>0</v>
      </c>
      <c r="H67" s="0" t="n">
        <v>2</v>
      </c>
      <c r="I67" s="0" t="n">
        <v>11</v>
      </c>
      <c r="K67" s="4" t="n">
        <v>7.44482118603245</v>
      </c>
      <c r="L67" s="4"/>
      <c r="M67" s="4"/>
      <c r="X67" s="4"/>
    </row>
    <row r="68" customFormat="false" ht="12.75" hidden="false" customHeight="false" outlineLevel="0" collapsed="false">
      <c r="G68" s="0" t="n">
        <v>0</v>
      </c>
      <c r="H68" s="0" t="n">
        <v>2</v>
      </c>
      <c r="I68" s="0" t="n">
        <v>12</v>
      </c>
      <c r="K68" s="4" t="n">
        <v>2.37948829501327</v>
      </c>
      <c r="L68" s="4"/>
      <c r="M68" s="4"/>
      <c r="X68" s="4"/>
    </row>
    <row r="69" customFormat="false" ht="12.75" hidden="false" customHeight="false" outlineLevel="0" collapsed="false">
      <c r="G69" s="0" t="n">
        <v>0</v>
      </c>
      <c r="H69" s="0" t="n">
        <v>2</v>
      </c>
      <c r="I69" s="0" t="n">
        <v>13</v>
      </c>
      <c r="K69" s="4" t="n">
        <v>6.69122343011829</v>
      </c>
      <c r="L69" s="4"/>
      <c r="M69" s="4"/>
      <c r="X69" s="4"/>
    </row>
    <row r="70" customFormat="false" ht="12.75" hidden="false" customHeight="false" outlineLevel="0" collapsed="false">
      <c r="G70" s="0" t="n">
        <v>0</v>
      </c>
      <c r="H70" s="0" t="n">
        <v>2</v>
      </c>
      <c r="I70" s="0" t="n">
        <v>14</v>
      </c>
      <c r="K70" s="4" t="n">
        <v>15.6281150602939</v>
      </c>
      <c r="L70" s="4"/>
      <c r="M70" s="4"/>
      <c r="X70" s="4"/>
    </row>
    <row r="71" customFormat="false" ht="12.75" hidden="false" customHeight="false" outlineLevel="0" collapsed="false">
      <c r="G71" s="0" t="n">
        <v>0</v>
      </c>
      <c r="H71" s="0" t="n">
        <v>2</v>
      </c>
      <c r="I71" s="0" t="n">
        <v>15</v>
      </c>
      <c r="K71" s="4" t="n">
        <v>2.84749387558962</v>
      </c>
      <c r="L71" s="4"/>
      <c r="M71" s="4"/>
      <c r="X71" s="4"/>
    </row>
    <row r="72" customFormat="false" ht="12.75" hidden="false" customHeight="false" outlineLevel="0" collapsed="false">
      <c r="G72" s="0" t="n">
        <v>0</v>
      </c>
      <c r="H72" s="0" t="n">
        <v>2</v>
      </c>
      <c r="I72" s="0" t="n">
        <v>16</v>
      </c>
      <c r="K72" s="4" t="n">
        <v>1.69177023088065</v>
      </c>
      <c r="L72" s="4"/>
      <c r="M72" s="4"/>
      <c r="X72" s="4"/>
    </row>
    <row r="73" customFormat="false" ht="12.75" hidden="false" customHeight="false" outlineLevel="0" collapsed="false">
      <c r="G73" s="0" t="n">
        <v>0</v>
      </c>
      <c r="H73" s="0" t="n">
        <v>2</v>
      </c>
      <c r="I73" s="0" t="n">
        <v>17</v>
      </c>
      <c r="K73" s="4" t="n">
        <v>5.33154434536639</v>
      </c>
      <c r="L73" s="4"/>
      <c r="M73" s="4"/>
      <c r="X73" s="4"/>
    </row>
    <row r="74" customFormat="false" ht="12.75" hidden="false" customHeight="false" outlineLevel="0" collapsed="false">
      <c r="G74" s="0" t="n">
        <v>0</v>
      </c>
      <c r="H74" s="0" t="n">
        <v>2</v>
      </c>
      <c r="I74" s="0" t="n">
        <v>18</v>
      </c>
      <c r="K74" s="4" t="n">
        <v>11.8531051417979</v>
      </c>
      <c r="L74" s="4"/>
      <c r="M74" s="4"/>
      <c r="X74" s="4"/>
    </row>
    <row r="75" customFormat="false" ht="12.75" hidden="false" customHeight="false" outlineLevel="0" collapsed="false">
      <c r="G75" s="0" t="n">
        <v>0</v>
      </c>
      <c r="H75" s="0" t="n">
        <v>3</v>
      </c>
      <c r="I75" s="0" t="n">
        <v>0</v>
      </c>
      <c r="K75" s="4" t="n">
        <v>0.666850085476402</v>
      </c>
      <c r="L75" s="4"/>
      <c r="M75" s="4"/>
      <c r="X75" s="4"/>
    </row>
    <row r="76" customFormat="false" ht="12.75" hidden="false" customHeight="false" outlineLevel="0" collapsed="false">
      <c r="G76" s="0" t="n">
        <v>0</v>
      </c>
      <c r="H76" s="0" t="n">
        <v>3</v>
      </c>
      <c r="I76" s="0" t="n">
        <v>1</v>
      </c>
      <c r="K76" s="4" t="n">
        <v>23.2038117610644</v>
      </c>
      <c r="L76" s="4"/>
      <c r="M76" s="4"/>
      <c r="X76" s="4"/>
    </row>
    <row r="77" customFormat="false" ht="12.75" hidden="false" customHeight="false" outlineLevel="0" collapsed="false">
      <c r="G77" s="0" t="n">
        <v>0</v>
      </c>
      <c r="H77" s="0" t="n">
        <v>3</v>
      </c>
      <c r="I77" s="0" t="n">
        <v>2</v>
      </c>
      <c r="K77" s="4" t="n">
        <v>24.3561085631385</v>
      </c>
      <c r="L77" s="4"/>
      <c r="M77" s="4"/>
      <c r="X77" s="4"/>
    </row>
    <row r="78" customFormat="false" ht="12.75" hidden="false" customHeight="false" outlineLevel="0" collapsed="false">
      <c r="G78" s="0" t="n">
        <v>0</v>
      </c>
      <c r="H78" s="0" t="n">
        <v>3</v>
      </c>
      <c r="I78" s="0" t="n">
        <v>3</v>
      </c>
      <c r="K78" s="4" t="n">
        <v>7.2595761660174</v>
      </c>
      <c r="L78" s="4"/>
      <c r="M78" s="4"/>
      <c r="X78" s="4"/>
    </row>
    <row r="79" customFormat="false" ht="12.75" hidden="false" customHeight="false" outlineLevel="0" collapsed="false">
      <c r="G79" s="0" t="n">
        <v>0</v>
      </c>
      <c r="H79" s="0" t="n">
        <v>3</v>
      </c>
      <c r="I79" s="0" t="n">
        <v>4</v>
      </c>
      <c r="K79" s="4" t="n">
        <v>8.93192683941661</v>
      </c>
      <c r="L79" s="4"/>
      <c r="M79" s="4"/>
      <c r="X79" s="4"/>
    </row>
    <row r="80" customFormat="false" ht="12.75" hidden="false" customHeight="false" outlineLevel="0" collapsed="false">
      <c r="G80" s="0" t="n">
        <v>0</v>
      </c>
      <c r="H80" s="0" t="n">
        <v>3</v>
      </c>
      <c r="I80" s="0" t="n">
        <v>5</v>
      </c>
      <c r="K80" s="4" t="n">
        <v>6.99104897992886</v>
      </c>
      <c r="L80" s="4"/>
      <c r="M80" s="4"/>
      <c r="X80" s="4"/>
    </row>
    <row r="81" customFormat="false" ht="12.75" hidden="false" customHeight="false" outlineLevel="0" collapsed="false">
      <c r="G81" s="0" t="n">
        <v>0</v>
      </c>
      <c r="H81" s="0" t="n">
        <v>3</v>
      </c>
      <c r="I81" s="0" t="n">
        <v>6</v>
      </c>
      <c r="K81" s="4" t="n">
        <v>0.992353116049375</v>
      </c>
      <c r="L81" s="4"/>
      <c r="M81" s="4"/>
      <c r="X81" s="4"/>
    </row>
    <row r="82" customFormat="false" ht="12.75" hidden="false" customHeight="false" outlineLevel="0" collapsed="false">
      <c r="G82" s="0" t="n">
        <v>0</v>
      </c>
      <c r="H82" s="0" t="n">
        <v>3</v>
      </c>
      <c r="I82" s="0" t="n">
        <v>7</v>
      </c>
      <c r="K82" s="4" t="n">
        <v>0.845690415164575</v>
      </c>
      <c r="L82" s="4"/>
      <c r="M82" s="4"/>
      <c r="X82" s="4"/>
    </row>
    <row r="83" customFormat="false" ht="12.75" hidden="false" customHeight="false" outlineLevel="0" collapsed="false">
      <c r="G83" s="0" t="n">
        <v>0</v>
      </c>
      <c r="H83" s="0" t="n">
        <v>3</v>
      </c>
      <c r="I83" s="0" t="n">
        <v>8</v>
      </c>
      <c r="K83" s="4" t="n">
        <v>17.2082034047532</v>
      </c>
      <c r="L83" s="4"/>
      <c r="M83" s="4"/>
      <c r="X83" s="4"/>
    </row>
    <row r="84" customFormat="false" ht="12.75" hidden="false" customHeight="false" outlineLevel="0" collapsed="false">
      <c r="G84" s="0" t="n">
        <v>0</v>
      </c>
      <c r="H84" s="0" t="n">
        <v>3</v>
      </c>
      <c r="I84" s="0" t="n">
        <v>9</v>
      </c>
      <c r="K84" s="4" t="n">
        <v>22.718807211087</v>
      </c>
      <c r="L84" s="4"/>
      <c r="M84" s="4"/>
      <c r="X84" s="4"/>
    </row>
    <row r="85" customFormat="false" ht="12.75" hidden="false" customHeight="false" outlineLevel="0" collapsed="false">
      <c r="G85" s="0" t="n">
        <v>0</v>
      </c>
      <c r="H85" s="0" t="n">
        <v>3</v>
      </c>
      <c r="I85" s="0" t="n">
        <v>10</v>
      </c>
      <c r="K85" s="4" t="n">
        <v>18.6586536729057</v>
      </c>
      <c r="L85" s="4"/>
      <c r="M85" s="4"/>
      <c r="X85" s="4"/>
    </row>
    <row r="86" customFormat="false" ht="12.75" hidden="false" customHeight="false" outlineLevel="0" collapsed="false">
      <c r="G86" s="0" t="n">
        <v>0</v>
      </c>
      <c r="H86" s="0" t="n">
        <v>3</v>
      </c>
      <c r="I86" s="0" t="n">
        <v>11</v>
      </c>
      <c r="K86" s="4" t="n">
        <v>11.083705168867</v>
      </c>
      <c r="L86" s="4"/>
      <c r="M86" s="4"/>
      <c r="X86" s="4"/>
    </row>
    <row r="87" customFormat="false" ht="12.75" hidden="false" customHeight="false" outlineLevel="0" collapsed="false">
      <c r="G87" s="0" t="n">
        <v>0</v>
      </c>
      <c r="H87" s="0" t="n">
        <v>3</v>
      </c>
      <c r="I87" s="0" t="n">
        <v>12</v>
      </c>
      <c r="K87" s="4" t="n">
        <v>5.83368274169093</v>
      </c>
      <c r="L87" s="4"/>
      <c r="M87" s="4"/>
      <c r="X87" s="4"/>
    </row>
    <row r="88" customFormat="false" ht="12.75" hidden="false" customHeight="false" outlineLevel="0" collapsed="false">
      <c r="G88" s="0" t="n">
        <v>0</v>
      </c>
      <c r="H88" s="0" t="n">
        <v>3</v>
      </c>
      <c r="I88" s="0" t="n">
        <v>13</v>
      </c>
      <c r="K88" s="4" t="n">
        <v>19.8977973402965</v>
      </c>
      <c r="L88" s="4"/>
      <c r="M88" s="4"/>
      <c r="X88" s="4"/>
    </row>
    <row r="89" customFormat="false" ht="12.75" hidden="false" customHeight="false" outlineLevel="0" collapsed="false">
      <c r="G89" s="0" t="n">
        <v>0</v>
      </c>
      <c r="H89" s="0" t="n">
        <v>3</v>
      </c>
      <c r="I89" s="0" t="n">
        <v>14</v>
      </c>
      <c r="K89" s="4" t="n">
        <v>14.0029803113627</v>
      </c>
      <c r="L89" s="4"/>
      <c r="M89" s="4"/>
      <c r="X89" s="4"/>
    </row>
    <row r="90" customFormat="false" ht="12.75" hidden="false" customHeight="false" outlineLevel="0" collapsed="false">
      <c r="G90" s="0" t="n">
        <v>0</v>
      </c>
      <c r="H90" s="0" t="n">
        <v>3</v>
      </c>
      <c r="I90" s="0" t="n">
        <v>15</v>
      </c>
      <c r="K90" s="4" t="n">
        <v>10.6467453621619</v>
      </c>
      <c r="L90" s="4"/>
      <c r="M90" s="4"/>
      <c r="X90" s="4"/>
    </row>
    <row r="91" customFormat="false" ht="12.75" hidden="false" customHeight="false" outlineLevel="0" collapsed="false">
      <c r="G91" s="0" t="n">
        <v>0</v>
      </c>
      <c r="H91" s="0" t="n">
        <v>3</v>
      </c>
      <c r="I91" s="0" t="n">
        <v>16</v>
      </c>
      <c r="K91" s="4" t="n">
        <v>6.56008897937334</v>
      </c>
      <c r="L91" s="4"/>
      <c r="M91" s="4"/>
      <c r="X91" s="4"/>
    </row>
    <row r="92" customFormat="false" ht="12.75" hidden="false" customHeight="false" outlineLevel="0" collapsed="false">
      <c r="G92" s="0" t="n">
        <v>0</v>
      </c>
      <c r="H92" s="0" t="n">
        <v>3</v>
      </c>
      <c r="I92" s="0" t="n">
        <v>17</v>
      </c>
      <c r="K92" s="4" t="n">
        <v>0.522474051913975</v>
      </c>
      <c r="L92" s="4"/>
      <c r="M92" s="4"/>
      <c r="X92" s="4"/>
    </row>
    <row r="93" customFormat="false" ht="12.75" hidden="false" customHeight="false" outlineLevel="0" collapsed="false">
      <c r="G93" s="0" t="n">
        <v>0</v>
      </c>
      <c r="H93" s="0" t="n">
        <v>4</v>
      </c>
      <c r="I93" s="0" t="n">
        <v>0</v>
      </c>
      <c r="K93" s="4" t="n">
        <v>29.1953072385478</v>
      </c>
      <c r="L93" s="4"/>
      <c r="M93" s="4"/>
      <c r="X93" s="4"/>
    </row>
    <row r="94" customFormat="false" ht="12.75" hidden="false" customHeight="false" outlineLevel="0" collapsed="false">
      <c r="G94" s="0" t="n">
        <v>0</v>
      </c>
      <c r="H94" s="0" t="n">
        <v>4</v>
      </c>
      <c r="I94" s="0" t="n">
        <v>1</v>
      </c>
      <c r="K94" s="4" t="n">
        <v>31.3008140379478</v>
      </c>
      <c r="L94" s="4"/>
      <c r="M94" s="4"/>
      <c r="X94" s="4"/>
    </row>
    <row r="95" customFormat="false" ht="12.75" hidden="false" customHeight="false" outlineLevel="0" collapsed="false">
      <c r="G95" s="0" t="n">
        <v>0</v>
      </c>
      <c r="H95" s="0" t="n">
        <v>4</v>
      </c>
      <c r="I95" s="0" t="n">
        <v>2</v>
      </c>
      <c r="K95" s="4" t="n">
        <v>7.78087225809427</v>
      </c>
      <c r="L95" s="4"/>
      <c r="M95" s="4"/>
      <c r="X95" s="4"/>
    </row>
    <row r="96" customFormat="false" ht="12.75" hidden="false" customHeight="false" outlineLevel="0" collapsed="false">
      <c r="G96" s="0" t="n">
        <v>0</v>
      </c>
      <c r="H96" s="0" t="n">
        <v>4</v>
      </c>
      <c r="I96" s="0" t="n">
        <v>3</v>
      </c>
      <c r="K96" s="4" t="n">
        <v>1.52949780747738</v>
      </c>
      <c r="L96" s="4"/>
      <c r="M96" s="4"/>
      <c r="X96" s="4"/>
    </row>
    <row r="97" customFormat="false" ht="12.75" hidden="false" customHeight="false" outlineLevel="0" collapsed="false">
      <c r="G97" s="0" t="n">
        <v>0</v>
      </c>
      <c r="H97" s="0" t="n">
        <v>4</v>
      </c>
      <c r="I97" s="0" t="n">
        <v>4</v>
      </c>
      <c r="K97" s="4" t="n">
        <v>10.8637116994115</v>
      </c>
      <c r="L97" s="4"/>
      <c r="M97" s="4"/>
      <c r="X97" s="4"/>
    </row>
    <row r="98" customFormat="false" ht="12.75" hidden="false" customHeight="false" outlineLevel="0" collapsed="false">
      <c r="G98" s="0" t="n">
        <v>0</v>
      </c>
      <c r="H98" s="0" t="n">
        <v>4</v>
      </c>
      <c r="I98" s="0" t="n">
        <v>5</v>
      </c>
      <c r="K98" s="4" t="n">
        <v>22.0214475480344</v>
      </c>
      <c r="L98" s="4"/>
      <c r="M98" s="4"/>
      <c r="X98" s="4"/>
    </row>
    <row r="99" customFormat="false" ht="12.75" hidden="false" customHeight="false" outlineLevel="0" collapsed="false">
      <c r="G99" s="0" t="n">
        <v>0</v>
      </c>
      <c r="H99" s="0" t="n">
        <v>4</v>
      </c>
      <c r="I99" s="0" t="n">
        <v>6</v>
      </c>
      <c r="K99" s="4" t="n">
        <v>8.43459809089441</v>
      </c>
      <c r="L99" s="4"/>
      <c r="M99" s="4"/>
      <c r="X99" s="4"/>
    </row>
    <row r="100" customFormat="false" ht="12.75" hidden="false" customHeight="false" outlineLevel="0" collapsed="false">
      <c r="G100" s="0" t="n">
        <v>0</v>
      </c>
      <c r="H100" s="0" t="n">
        <v>4</v>
      </c>
      <c r="I100" s="0" t="n">
        <v>7</v>
      </c>
      <c r="K100" s="4" t="n">
        <v>17.0420358597078</v>
      </c>
      <c r="L100" s="4"/>
      <c r="M100" s="4"/>
      <c r="X100" s="4"/>
    </row>
    <row r="101" customFormat="false" ht="12.75" hidden="false" customHeight="false" outlineLevel="0" collapsed="false">
      <c r="G101" s="0" t="n">
        <v>0</v>
      </c>
      <c r="H101" s="0" t="n">
        <v>4</v>
      </c>
      <c r="I101" s="0" t="n">
        <v>8</v>
      </c>
      <c r="K101" s="4" t="n">
        <v>7.37259627089944</v>
      </c>
      <c r="L101" s="4"/>
      <c r="M101" s="4"/>
      <c r="X101" s="4"/>
    </row>
    <row r="102" customFormat="false" ht="12.75" hidden="false" customHeight="false" outlineLevel="0" collapsed="false">
      <c r="G102" s="0" t="n">
        <v>0</v>
      </c>
      <c r="H102" s="0" t="n">
        <v>4</v>
      </c>
      <c r="I102" s="0" t="n">
        <v>9</v>
      </c>
      <c r="K102" s="4" t="n">
        <v>4.41405648096569</v>
      </c>
      <c r="L102" s="4"/>
      <c r="M102" s="4"/>
      <c r="X102" s="4"/>
    </row>
    <row r="103" customFormat="false" ht="12.75" hidden="false" customHeight="false" outlineLevel="0" collapsed="false">
      <c r="G103" s="0" t="n">
        <v>0</v>
      </c>
      <c r="H103" s="0" t="n">
        <v>4</v>
      </c>
      <c r="I103" s="0" t="n">
        <v>10</v>
      </c>
      <c r="K103" s="4" t="n">
        <v>0.213991491132642</v>
      </c>
      <c r="L103" s="4"/>
      <c r="M103" s="4"/>
      <c r="X103" s="4"/>
    </row>
    <row r="104" customFormat="false" ht="12.75" hidden="false" customHeight="false" outlineLevel="0" collapsed="false">
      <c r="G104" s="0" t="n">
        <v>0</v>
      </c>
      <c r="H104" s="0" t="n">
        <v>4</v>
      </c>
      <c r="I104" s="0" t="n">
        <v>11</v>
      </c>
      <c r="K104" s="4" t="n">
        <v>9.92310063282679</v>
      </c>
      <c r="L104" s="4"/>
      <c r="M104" s="4"/>
      <c r="X104" s="4"/>
    </row>
    <row r="105" customFormat="false" ht="12.75" hidden="false" customHeight="false" outlineLevel="0" collapsed="false">
      <c r="G105" s="0" t="n">
        <v>0</v>
      </c>
      <c r="H105" s="0" t="n">
        <v>4</v>
      </c>
      <c r="I105" s="0" t="n">
        <v>12</v>
      </c>
      <c r="K105" s="4" t="n">
        <v>4.23634811737854</v>
      </c>
      <c r="L105" s="4"/>
      <c r="M105" s="4"/>
      <c r="X105" s="4"/>
    </row>
    <row r="106" customFormat="false" ht="12.75" hidden="false" customHeight="false" outlineLevel="0" collapsed="false">
      <c r="G106" s="0" t="n">
        <v>0</v>
      </c>
      <c r="H106" s="0" t="n">
        <v>4</v>
      </c>
      <c r="I106" s="0" t="n">
        <v>13</v>
      </c>
      <c r="K106" s="4" t="n">
        <v>11.4955882146124</v>
      </c>
      <c r="L106" s="4"/>
      <c r="M106" s="4"/>
      <c r="X106" s="4"/>
    </row>
    <row r="107" customFormat="false" ht="12.75" hidden="false" customHeight="false" outlineLevel="0" collapsed="false">
      <c r="G107" s="0" t="n">
        <v>0</v>
      </c>
      <c r="H107" s="0" t="n">
        <v>4</v>
      </c>
      <c r="I107" s="0" t="n">
        <v>14</v>
      </c>
      <c r="K107" s="4" t="n">
        <v>2.48653684741879</v>
      </c>
      <c r="L107" s="4"/>
      <c r="M107" s="4"/>
      <c r="X107" s="4"/>
    </row>
    <row r="108" customFormat="false" ht="12.75" hidden="false" customHeight="false" outlineLevel="0" collapsed="false">
      <c r="G108" s="0" t="n">
        <v>0</v>
      </c>
      <c r="H108" s="0" t="n">
        <v>4</v>
      </c>
      <c r="I108" s="0" t="n">
        <v>15</v>
      </c>
      <c r="K108" s="4" t="n">
        <v>0.180526395394646</v>
      </c>
      <c r="L108" s="4"/>
      <c r="M108" s="4"/>
      <c r="X108" s="4"/>
    </row>
    <row r="109" customFormat="false" ht="12.75" hidden="false" customHeight="false" outlineLevel="0" collapsed="false">
      <c r="G109" s="0" t="n">
        <v>0</v>
      </c>
      <c r="H109" s="0" t="n">
        <v>5</v>
      </c>
      <c r="I109" s="0" t="n">
        <v>0</v>
      </c>
      <c r="K109" s="4" t="n">
        <v>0.0625106644980182</v>
      </c>
      <c r="L109" s="4"/>
      <c r="M109" s="4"/>
      <c r="X109" s="4"/>
    </row>
    <row r="110" customFormat="false" ht="12.75" hidden="false" customHeight="false" outlineLevel="0" collapsed="false">
      <c r="G110" s="0" t="n">
        <v>0</v>
      </c>
      <c r="H110" s="0" t="n">
        <v>5</v>
      </c>
      <c r="I110" s="0" t="n">
        <v>1</v>
      </c>
      <c r="K110" s="4" t="n">
        <v>10.8392825394129</v>
      </c>
      <c r="L110" s="4"/>
      <c r="M110" s="4"/>
      <c r="X110" s="4"/>
    </row>
    <row r="111" customFormat="false" ht="12.75" hidden="false" customHeight="false" outlineLevel="0" collapsed="false">
      <c r="G111" s="0" t="n">
        <v>0</v>
      </c>
      <c r="H111" s="0" t="n">
        <v>5</v>
      </c>
      <c r="I111" s="0" t="n">
        <v>2</v>
      </c>
      <c r="K111" s="4" t="n">
        <v>6.62626278136734</v>
      </c>
      <c r="L111" s="4"/>
      <c r="M111" s="4"/>
      <c r="X111" s="4"/>
    </row>
    <row r="112" customFormat="false" ht="12.75" hidden="false" customHeight="false" outlineLevel="0" collapsed="false">
      <c r="G112" s="0" t="n">
        <v>0</v>
      </c>
      <c r="H112" s="0" t="n">
        <v>5</v>
      </c>
      <c r="I112" s="0" t="n">
        <v>3</v>
      </c>
      <c r="K112" s="4" t="n">
        <v>0.926668341156834</v>
      </c>
      <c r="L112" s="4"/>
      <c r="M112" s="4"/>
      <c r="X112" s="4"/>
    </row>
    <row r="113" customFormat="false" ht="12.75" hidden="false" customHeight="false" outlineLevel="0" collapsed="false">
      <c r="G113" s="0" t="n">
        <v>0</v>
      </c>
      <c r="H113" s="0" t="n">
        <v>5</v>
      </c>
      <c r="I113" s="0" t="n">
        <v>4</v>
      </c>
      <c r="K113" s="4" t="n">
        <v>18.0581579172929</v>
      </c>
      <c r="L113" s="4"/>
      <c r="M113" s="4"/>
      <c r="X113" s="4"/>
    </row>
    <row r="114" customFormat="false" ht="12.75" hidden="false" customHeight="false" outlineLevel="0" collapsed="false">
      <c r="G114" s="0" t="n">
        <v>0</v>
      </c>
      <c r="H114" s="0" t="n">
        <v>5</v>
      </c>
      <c r="I114" s="0" t="n">
        <v>5</v>
      </c>
      <c r="K114" s="4" t="n">
        <v>7.4219102251201</v>
      </c>
      <c r="L114" s="4"/>
      <c r="M114" s="4"/>
      <c r="X114" s="4"/>
    </row>
    <row r="115" customFormat="false" ht="12.75" hidden="false" customHeight="false" outlineLevel="0" collapsed="false">
      <c r="G115" s="0" t="n">
        <v>0</v>
      </c>
      <c r="H115" s="0" t="n">
        <v>5</v>
      </c>
      <c r="I115" s="0" t="n">
        <v>6</v>
      </c>
      <c r="K115" s="4" t="n">
        <v>2.83720486865861</v>
      </c>
      <c r="L115" s="4"/>
      <c r="M115" s="4"/>
      <c r="X115" s="4"/>
    </row>
    <row r="116" customFormat="false" ht="12.75" hidden="false" customHeight="false" outlineLevel="0" collapsed="false">
      <c r="G116" s="0" t="n">
        <v>0</v>
      </c>
      <c r="H116" s="0" t="n">
        <v>5</v>
      </c>
      <c r="I116" s="0" t="n">
        <v>7</v>
      </c>
      <c r="K116" s="4" t="n">
        <v>8.23470644618757</v>
      </c>
      <c r="L116" s="4"/>
      <c r="M116" s="4"/>
      <c r="X116" s="4"/>
    </row>
    <row r="117" customFormat="false" ht="12.75" hidden="false" customHeight="false" outlineLevel="0" collapsed="false">
      <c r="G117" s="0" t="n">
        <v>0</v>
      </c>
      <c r="H117" s="0" t="n">
        <v>5</v>
      </c>
      <c r="I117" s="0" t="n">
        <v>8</v>
      </c>
      <c r="K117" s="4" t="n">
        <v>19.1594061993994</v>
      </c>
      <c r="L117" s="4"/>
      <c r="M117" s="4"/>
      <c r="X117" s="4"/>
    </row>
    <row r="118" customFormat="false" ht="12.75" hidden="false" customHeight="false" outlineLevel="0" collapsed="false">
      <c r="G118" s="0" t="n">
        <v>0</v>
      </c>
      <c r="H118" s="0" t="n">
        <v>5</v>
      </c>
      <c r="I118" s="0" t="n">
        <v>9</v>
      </c>
      <c r="K118" s="4" t="n">
        <v>3.25208534983762</v>
      </c>
      <c r="L118" s="4"/>
      <c r="M118" s="4"/>
      <c r="X118" s="4"/>
    </row>
    <row r="119" customFormat="false" ht="12.75" hidden="false" customHeight="false" outlineLevel="0" collapsed="false">
      <c r="G119" s="0" t="n">
        <v>0</v>
      </c>
      <c r="H119" s="0" t="n">
        <v>5</v>
      </c>
      <c r="I119" s="0" t="n">
        <v>10</v>
      </c>
      <c r="K119" s="4" t="n">
        <v>8.15239319086955</v>
      </c>
      <c r="L119" s="4"/>
      <c r="M119" s="4"/>
      <c r="X119" s="4"/>
    </row>
    <row r="120" customFormat="false" ht="12.75" hidden="false" customHeight="false" outlineLevel="0" collapsed="false">
      <c r="G120" s="0" t="n">
        <v>0</v>
      </c>
      <c r="H120" s="0" t="n">
        <v>5</v>
      </c>
      <c r="I120" s="0" t="n">
        <v>11</v>
      </c>
      <c r="K120" s="4" t="n">
        <v>2.90266682510336</v>
      </c>
      <c r="L120" s="4"/>
      <c r="M120" s="4"/>
      <c r="X120" s="4"/>
    </row>
    <row r="121" customFormat="false" ht="12.75" hidden="false" customHeight="false" outlineLevel="0" collapsed="false">
      <c r="G121" s="0" t="n">
        <v>0</v>
      </c>
      <c r="H121" s="0" t="n">
        <v>5</v>
      </c>
      <c r="I121" s="0" t="n">
        <v>12</v>
      </c>
      <c r="K121" s="4" t="n">
        <v>2.12113428651895</v>
      </c>
      <c r="L121" s="4"/>
      <c r="M121" s="4"/>
      <c r="X121" s="4"/>
    </row>
    <row r="122" customFormat="false" ht="12.75" hidden="false" customHeight="false" outlineLevel="0" collapsed="false">
      <c r="G122" s="0" t="n">
        <v>0</v>
      </c>
      <c r="H122" s="0" t="n">
        <v>5</v>
      </c>
      <c r="I122" s="0" t="n">
        <v>13</v>
      </c>
      <c r="K122" s="4" t="n">
        <v>0.280250769946867</v>
      </c>
      <c r="L122" s="4"/>
      <c r="M122" s="4"/>
      <c r="X122" s="4"/>
    </row>
    <row r="123" customFormat="false" ht="12.75" hidden="false" customHeight="false" outlineLevel="0" collapsed="false">
      <c r="G123" s="0" t="n">
        <v>0</v>
      </c>
      <c r="H123" s="0" t="n">
        <v>6</v>
      </c>
      <c r="I123" s="0" t="n">
        <v>0</v>
      </c>
      <c r="K123" s="4" t="n">
        <v>4.08324370476576</v>
      </c>
      <c r="L123" s="4"/>
      <c r="M123" s="4"/>
      <c r="X123" s="4"/>
    </row>
    <row r="124" customFormat="false" ht="12.75" hidden="false" customHeight="false" outlineLevel="0" collapsed="false">
      <c r="G124" s="0" t="n">
        <v>0</v>
      </c>
      <c r="H124" s="0" t="n">
        <v>6</v>
      </c>
      <c r="I124" s="0" t="n">
        <v>1</v>
      </c>
      <c r="K124" s="4" t="n">
        <v>17.8013948953434</v>
      </c>
      <c r="L124" s="4"/>
      <c r="M124" s="4"/>
      <c r="X124" s="4"/>
    </row>
    <row r="125" customFormat="false" ht="12.75" hidden="false" customHeight="false" outlineLevel="0" collapsed="false">
      <c r="G125" s="0" t="n">
        <v>0</v>
      </c>
      <c r="H125" s="0" t="n">
        <v>6</v>
      </c>
      <c r="I125" s="0" t="n">
        <v>2</v>
      </c>
      <c r="K125" s="4" t="n">
        <v>0.845273849101348</v>
      </c>
      <c r="L125" s="4"/>
      <c r="M125" s="4"/>
      <c r="X125" s="4"/>
    </row>
    <row r="126" customFormat="false" ht="12.75" hidden="false" customHeight="false" outlineLevel="0" collapsed="false">
      <c r="G126" s="0" t="n">
        <v>0</v>
      </c>
      <c r="H126" s="0" t="n">
        <v>6</v>
      </c>
      <c r="I126" s="0" t="n">
        <v>3</v>
      </c>
      <c r="K126" s="4" t="n">
        <v>1.60894156205746</v>
      </c>
      <c r="L126" s="4"/>
      <c r="M126" s="4"/>
      <c r="X126" s="4"/>
    </row>
    <row r="127" customFormat="false" ht="12.75" hidden="false" customHeight="false" outlineLevel="0" collapsed="false">
      <c r="G127" s="0" t="n">
        <v>0</v>
      </c>
      <c r="H127" s="0" t="n">
        <v>6</v>
      </c>
      <c r="I127" s="0" t="n">
        <v>4</v>
      </c>
      <c r="K127" s="4" t="n">
        <v>1.99667974528276</v>
      </c>
      <c r="L127" s="4"/>
      <c r="M127" s="4"/>
      <c r="X127" s="4"/>
    </row>
    <row r="128" customFormat="false" ht="12.75" hidden="false" customHeight="false" outlineLevel="0" collapsed="false">
      <c r="G128" s="0" t="n">
        <v>0</v>
      </c>
      <c r="H128" s="0" t="n">
        <v>6</v>
      </c>
      <c r="I128" s="0" t="n">
        <v>5</v>
      </c>
      <c r="K128" s="4" t="n">
        <v>11.9833947372308</v>
      </c>
      <c r="L128" s="4"/>
      <c r="M128" s="4"/>
      <c r="X128" s="4"/>
    </row>
    <row r="129" customFormat="false" ht="12.75" hidden="false" customHeight="false" outlineLevel="0" collapsed="false">
      <c r="G129" s="0" t="n">
        <v>0</v>
      </c>
      <c r="H129" s="0" t="n">
        <v>6</v>
      </c>
      <c r="I129" s="0" t="n">
        <v>6</v>
      </c>
      <c r="K129" s="4" t="n">
        <v>2.97832191184853</v>
      </c>
      <c r="L129" s="4"/>
      <c r="M129" s="4"/>
      <c r="X129" s="4"/>
    </row>
    <row r="130" customFormat="false" ht="12.75" hidden="false" customHeight="false" outlineLevel="0" collapsed="false">
      <c r="G130" s="0" t="n">
        <v>0</v>
      </c>
      <c r="H130" s="0" t="n">
        <v>6</v>
      </c>
      <c r="I130" s="0" t="n">
        <v>7</v>
      </c>
      <c r="K130" s="4" t="n">
        <v>11.4629432052477</v>
      </c>
      <c r="L130" s="4"/>
      <c r="M130" s="4"/>
      <c r="X130" s="4"/>
    </row>
    <row r="131" customFormat="false" ht="12.75" hidden="false" customHeight="false" outlineLevel="0" collapsed="false">
      <c r="G131" s="0" t="n">
        <v>0</v>
      </c>
      <c r="H131" s="0" t="n">
        <v>6</v>
      </c>
      <c r="I131" s="0" t="n">
        <v>8</v>
      </c>
      <c r="K131" s="4" t="n">
        <v>0.905117284156777</v>
      </c>
      <c r="L131" s="4"/>
      <c r="M131" s="4"/>
      <c r="X131" s="4"/>
    </row>
    <row r="132" customFormat="false" ht="12.75" hidden="false" customHeight="false" outlineLevel="0" collapsed="false">
      <c r="G132" s="0" t="n">
        <v>0</v>
      </c>
      <c r="H132" s="0" t="n">
        <v>6</v>
      </c>
      <c r="I132" s="0" t="n">
        <v>9</v>
      </c>
      <c r="K132" s="4" t="n">
        <v>2.31542200862792</v>
      </c>
      <c r="L132" s="4"/>
      <c r="M132" s="4"/>
      <c r="X132" s="4"/>
    </row>
    <row r="133" customFormat="false" ht="12.75" hidden="false" customHeight="false" outlineLevel="0" collapsed="false">
      <c r="G133" s="0" t="n">
        <v>0</v>
      </c>
      <c r="H133" s="0" t="n">
        <v>6</v>
      </c>
      <c r="I133" s="0" t="n">
        <v>10</v>
      </c>
      <c r="K133" s="4" t="n">
        <v>3.13992391886094</v>
      </c>
      <c r="L133" s="4"/>
      <c r="M133" s="4"/>
      <c r="X133" s="4"/>
    </row>
    <row r="134" customFormat="false" ht="12.75" hidden="false" customHeight="false" outlineLevel="0" collapsed="false">
      <c r="G134" s="0" t="n">
        <v>0</v>
      </c>
      <c r="H134" s="0" t="n">
        <v>7</v>
      </c>
      <c r="I134" s="0" t="n">
        <v>0</v>
      </c>
      <c r="K134" s="4" t="n">
        <v>0.216222179421387</v>
      </c>
      <c r="L134" s="4"/>
      <c r="M134" s="4"/>
      <c r="X134" s="4"/>
    </row>
    <row r="135" customFormat="false" ht="12.75" hidden="false" customHeight="false" outlineLevel="0" collapsed="false">
      <c r="G135" s="0" t="n">
        <v>0</v>
      </c>
      <c r="H135" s="0" t="n">
        <v>7</v>
      </c>
      <c r="I135" s="0" t="n">
        <v>1</v>
      </c>
      <c r="K135" s="4" t="n">
        <v>1.30772166299215</v>
      </c>
      <c r="L135" s="4"/>
      <c r="M135" s="4"/>
      <c r="X135" s="4"/>
    </row>
    <row r="136" customFormat="false" ht="12.75" hidden="false" customHeight="false" outlineLevel="0" collapsed="false">
      <c r="G136" s="0" t="n">
        <v>0</v>
      </c>
      <c r="H136" s="0" t="n">
        <v>7</v>
      </c>
      <c r="I136" s="0" t="n">
        <v>2</v>
      </c>
      <c r="K136" s="4" t="n">
        <v>7.83580161560723</v>
      </c>
      <c r="L136" s="4"/>
      <c r="M136" s="4"/>
      <c r="X136" s="4"/>
    </row>
    <row r="137" customFormat="false" ht="12.75" hidden="false" customHeight="false" outlineLevel="0" collapsed="false">
      <c r="G137" s="0" t="n">
        <v>0</v>
      </c>
      <c r="H137" s="0" t="n">
        <v>7</v>
      </c>
      <c r="I137" s="0" t="n">
        <v>3</v>
      </c>
      <c r="K137" s="4" t="n">
        <v>5.80503180302707</v>
      </c>
      <c r="L137" s="4"/>
      <c r="M137" s="4"/>
      <c r="X137" s="4"/>
    </row>
    <row r="138" customFormat="false" ht="12.75" hidden="false" customHeight="false" outlineLevel="0" collapsed="false">
      <c r="G138" s="0" t="n">
        <v>0</v>
      </c>
      <c r="H138" s="0" t="n">
        <v>7</v>
      </c>
      <c r="I138" s="0" t="n">
        <v>4</v>
      </c>
      <c r="K138" s="4" t="n">
        <v>3.58945979753177</v>
      </c>
      <c r="L138" s="4"/>
      <c r="M138" s="4"/>
      <c r="X138" s="4"/>
    </row>
    <row r="139" customFormat="false" ht="12.75" hidden="false" customHeight="false" outlineLevel="0" collapsed="false">
      <c r="G139" s="0" t="n">
        <v>0</v>
      </c>
      <c r="H139" s="0" t="n">
        <v>7</v>
      </c>
      <c r="I139" s="0" t="n">
        <v>5</v>
      </c>
      <c r="K139" s="4" t="n">
        <v>2.76046670448096</v>
      </c>
      <c r="L139" s="4"/>
      <c r="M139" s="4"/>
      <c r="X139" s="4"/>
    </row>
    <row r="140" customFormat="false" ht="12.75" hidden="false" customHeight="false" outlineLevel="0" collapsed="false">
      <c r="L140" s="4"/>
      <c r="M140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egistered</dc:creator>
  <dc:description/>
  <dc:language>en-US</dc:language>
  <cp:lastModifiedBy>Chem Teaching</cp:lastModifiedBy>
  <cp:revision>0</cp:revision>
  <dc:subject/>
  <dc:title/>
</cp:coreProperties>
</file>