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run1sum" sheetId="2" state="visible" r:id="rId3"/>
    <sheet name="run1w" sheetId="3" state="visible" r:id="rId4"/>
    <sheet name="run2" sheetId="4" state="visible" r:id="rId5"/>
  </sheets>
  <definedNames>
    <definedName function="false" hidden="false" localSheetId="0" name="_xlnm.Print_Area" vbProcedure="false">analysis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9">
  <si>
    <t xml:space="preserve">Run1</t>
  </si>
  <si>
    <t xml:space="preserve">l</t>
  </si>
  <si>
    <t xml:space="preserve">1/l</t>
  </si>
  <si>
    <t xml:space="preserve">wt frac si</t>
  </si>
  <si>
    <t xml:space="preserve">sigma</t>
  </si>
  <si>
    <t xml:space="preserve">Si a</t>
  </si>
  <si>
    <t xml:space="preserve">Al</t>
  </si>
  <si>
    <t xml:space="preserve">a</t>
  </si>
  <si>
    <t xml:space="preserve">c</t>
  </si>
  <si>
    <t xml:space="preserve">file : nist4</t>
  </si>
  <si>
    <t xml:space="preserve">Sample</t>
  </si>
  <si>
    <t xml:space="preserve">5--3</t>
  </si>
  <si>
    <t xml:space="preserve">10--3</t>
  </si>
  <si>
    <t xml:space="preserve">20-4</t>
  </si>
  <si>
    <t xml:space="preserve">25-4</t>
  </si>
  <si>
    <t xml:space="preserve">15-3</t>
  </si>
  <si>
    <t xml:space="preserve">640-3</t>
  </si>
  <si>
    <t xml:space="preserve">(scan)</t>
  </si>
  <si>
    <t xml:space="preserve">lambda</t>
  </si>
  <si>
    <r>
      <rPr>
        <b val="true"/>
        <sz val="10"/>
        <rFont val="Arial"/>
        <family val="0"/>
      </rPr>
      <t xml:space="preserve">2</t>
    </r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 0</t>
    </r>
  </si>
  <si>
    <t xml:space="preserve">Rwp</t>
  </si>
  <si>
    <r>
      <rPr>
        <b val="true"/>
        <sz val="10"/>
        <rFont val="Symbol"/>
        <family val="1"/>
        <charset val="2"/>
      </rPr>
      <t xml:space="preserve">c</t>
    </r>
    <r>
      <rPr>
        <b val="true"/>
        <vertAlign val="superscript"/>
        <sz val="10"/>
        <rFont val="Arial"/>
        <family val="2"/>
      </rPr>
      <t xml:space="preserve">2</t>
    </r>
  </si>
  <si>
    <t xml:space="preserve">Wt %</t>
  </si>
  <si>
    <t xml:space="preserve">Si</t>
  </si>
  <si>
    <r>
      <rPr>
        <b val="true"/>
        <sz val="10"/>
        <rFont val="Arial"/>
        <family val="0"/>
      </rPr>
      <t xml:space="preserve">A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file : nist5</t>
  </si>
  <si>
    <t xml:space="preserve">5--1</t>
  </si>
  <si>
    <t xml:space="preserve">10--2</t>
  </si>
  <si>
    <t xml:space="preserve">25-1</t>
  </si>
  <si>
    <t xml:space="preserve">Si peaks :</t>
  </si>
  <si>
    <t xml:space="preserve">FWHM</t>
  </si>
  <si>
    <t xml:space="preserve">Al2O3</t>
  </si>
  <si>
    <t xml:space="preserve">012</t>
  </si>
  <si>
    <t xml:space="preserve">006</t>
  </si>
  <si>
    <t xml:space="preserve">024</t>
  </si>
  <si>
    <t xml:space="preserve">018</t>
  </si>
  <si>
    <t xml:space="preserve">036</t>
  </si>
  <si>
    <t xml:space="preserve">0210</t>
  </si>
  <si>
    <t xml:space="preserve">0012</t>
  </si>
  <si>
    <t xml:space="preserve">042</t>
  </si>
  <si>
    <t xml:space="preserve">0114</t>
  </si>
  <si>
    <t xml:space="preserve">a=4.759079</t>
  </si>
  <si>
    <t xml:space="preserve">c=12.990312</t>
  </si>
  <si>
    <t xml:space="preserve">file </t>
  </si>
  <si>
    <t xml:space="preserve">nist401</t>
  </si>
  <si>
    <t xml:space="preserve">(test.exp)</t>
  </si>
  <si>
    <t xml:space="preserve">nist15-3</t>
  </si>
  <si>
    <t xml:space="preserve">25-2</t>
  </si>
  <si>
    <t xml:space="preserve">25-3</t>
  </si>
  <si>
    <t xml:space="preserve">640-4</t>
  </si>
  <si>
    <t xml:space="preserve">640-1</t>
  </si>
  <si>
    <t xml:space="preserve">COMM</t>
  </si>
  <si>
    <t xml:space="preserve">nist402</t>
  </si>
  <si>
    <t xml:space="preserve">nist20-4</t>
  </si>
  <si>
    <t xml:space="preserve">nist-10-2</t>
  </si>
  <si>
    <t xml:space="preserve">20--2</t>
  </si>
  <si>
    <t xml:space="preserve">15--2</t>
  </si>
  <si>
    <t xml:space="preserve">15--3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E+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ist Standar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82637945533"/>
          <c:y val="0.0961267935852949"/>
          <c:w val="0.909567242383078"/>
          <c:h val="0.8361624308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B$14</c:f>
              <c:numCache>
                <c:formatCode>General</c:formatCode>
                <c:ptCount val="11"/>
                <c:pt idx="0">
                  <c:v>0.2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0666666666666667</c:v>
                </c:pt>
                <c:pt idx="6">
                  <c:v>0.05</c:v>
                </c:pt>
                <c:pt idx="7">
                  <c:v>0.04</c:v>
                </c:pt>
                <c:pt idx="8">
                  <c:v>0.04</c:v>
                </c:pt>
                <c:pt idx="9">
                  <c:v>0.0015625</c:v>
                </c:pt>
                <c:pt idx="10">
                  <c:v>0.0015625</c:v>
                </c:pt>
              </c:numCache>
            </c:numRef>
          </c:xVal>
          <c:yVal>
            <c:numRef>
              <c:f>analysis!$C$4:$C$14</c:f>
              <c:numCache>
                <c:formatCode>General</c:formatCode>
                <c:ptCount val="11"/>
                <c:pt idx="0">
                  <c:v>0.49849</c:v>
                </c:pt>
                <c:pt idx="1">
                  <c:v>0.49908</c:v>
                </c:pt>
                <c:pt idx="2">
                  <c:v>0.4924</c:v>
                </c:pt>
                <c:pt idx="3">
                  <c:v>0.50861</c:v>
                </c:pt>
                <c:pt idx="4">
                  <c:v>0.50758</c:v>
                </c:pt>
                <c:pt idx="5">
                  <c:v>0.50134</c:v>
                </c:pt>
                <c:pt idx="6">
                  <c:v>0.48375</c:v>
                </c:pt>
                <c:pt idx="7">
                  <c:v>0.44987</c:v>
                </c:pt>
                <c:pt idx="8">
                  <c:v>0.45676</c:v>
                </c:pt>
                <c:pt idx="9">
                  <c:v>0.49808</c:v>
                </c:pt>
                <c:pt idx="10">
                  <c:v>0.49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un2"</c:f>
              <c:strCache>
                <c:ptCount val="1"/>
                <c:pt idx="0">
                  <c:v>run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G$2:$G$14</c:f>
              <c:numCache>
                <c:formatCode>General</c:formatCode>
                <c:ptCount val="13"/>
                <c:pt idx="0">
                  <c:v>0.2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05</c:v>
                </c:pt>
                <c:pt idx="7">
                  <c:v>0.05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015625</c:v>
                </c:pt>
                <c:pt idx="12">
                  <c:v>0.0015625</c:v>
                </c:pt>
              </c:numCache>
            </c:numRef>
          </c:xVal>
          <c:yVal>
            <c:numRef>
              <c:f>analysis!$H$2:$H$14</c:f>
              <c:numCache>
                <c:formatCode>General</c:formatCode>
                <c:ptCount val="13"/>
                <c:pt idx="0">
                  <c:v>0.49808</c:v>
                </c:pt>
                <c:pt idx="1">
                  <c:v>0.50638</c:v>
                </c:pt>
                <c:pt idx="2">
                  <c:v>0.50296</c:v>
                </c:pt>
                <c:pt idx="3">
                  <c:v>0.50667</c:v>
                </c:pt>
                <c:pt idx="4">
                  <c:v>0.49992</c:v>
                </c:pt>
                <c:pt idx="5">
                  <c:v>0.48441</c:v>
                </c:pt>
                <c:pt idx="6">
                  <c:v>0.51365</c:v>
                </c:pt>
                <c:pt idx="7">
                  <c:v>0.50737</c:v>
                </c:pt>
                <c:pt idx="8">
                  <c:v>0.50736</c:v>
                </c:pt>
                <c:pt idx="9">
                  <c:v>0.50011</c:v>
                </c:pt>
                <c:pt idx="10">
                  <c:v>0.49971</c:v>
                </c:pt>
                <c:pt idx="11">
                  <c:v>0.51834</c:v>
                </c:pt>
                <c:pt idx="12">
                  <c:v>0.49619</c:v>
                </c:pt>
              </c:numCache>
            </c:numRef>
          </c:yVal>
          <c:smooth val="0"/>
        </c:ser>
        <c:axId val="23033393"/>
        <c:axId val="22270518"/>
      </c:scatterChart>
      <c:valAx>
        <c:axId val="2303339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1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518"/>
        <c:crossesAt val="0"/>
        <c:crossBetween val="midCat"/>
        <c:majorUnit val="0.02"/>
      </c:valAx>
      <c:valAx>
        <c:axId val="22270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t % 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3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801410181771"/>
          <c:y val="0.0501734971396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4</xdr:row>
      <xdr:rowOff>123840</xdr:rowOff>
    </xdr:from>
    <xdr:to>
      <xdr:col>8</xdr:col>
      <xdr:colOff>58896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129600" y="2390760"/>
        <a:ext cx="55648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F1" s="1" t="s">
        <v>1</v>
      </c>
      <c r="G1" s="1" t="s">
        <v>2</v>
      </c>
      <c r="H1" s="1" t="s">
        <v>3</v>
      </c>
      <c r="I1" s="1" t="s">
        <v>4</v>
      </c>
    </row>
    <row r="2" customFormat="false" ht="12.75" hidden="false" customHeight="false" outlineLevel="0" collapsed="false">
      <c r="F2" s="1" t="n">
        <v>5</v>
      </c>
      <c r="G2" s="1" t="n">
        <v>0.2</v>
      </c>
      <c r="H2" s="1" t="n">
        <v>0.49808</v>
      </c>
      <c r="I2" s="1" t="n">
        <v>0.00160069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F3" s="1" t="n">
        <v>5</v>
      </c>
      <c r="G3" s="1" t="n">
        <v>0.2</v>
      </c>
      <c r="H3" s="1" t="n">
        <v>0.50638</v>
      </c>
      <c r="I3" s="1" t="n">
        <v>0.00223061</v>
      </c>
    </row>
    <row r="4" customFormat="false" ht="12.75" hidden="false" customHeight="false" outlineLevel="0" collapsed="false">
      <c r="A4" s="1" t="n">
        <v>5</v>
      </c>
      <c r="B4" s="1" t="n">
        <v>0.2</v>
      </c>
      <c r="C4" s="1" t="n">
        <v>0.49849</v>
      </c>
      <c r="D4" s="1" t="n">
        <v>0.0011028</v>
      </c>
      <c r="F4" s="1" t="n">
        <v>10</v>
      </c>
      <c r="G4" s="1" t="n">
        <v>0.1</v>
      </c>
      <c r="H4" s="1" t="n">
        <v>0.50296</v>
      </c>
      <c r="I4" s="1" t="n">
        <v>0.00171803</v>
      </c>
    </row>
    <row r="5" customFormat="false" ht="12.75" hidden="false" customHeight="false" outlineLevel="0" collapsed="false">
      <c r="A5" s="1" t="n">
        <v>5</v>
      </c>
      <c r="B5" s="1" t="n">
        <v>0.2</v>
      </c>
      <c r="C5" s="1" t="n">
        <v>0.49908</v>
      </c>
      <c r="D5" s="1" t="n">
        <v>0.00157002</v>
      </c>
      <c r="F5" s="1" t="n">
        <v>10</v>
      </c>
      <c r="G5" s="1" t="n">
        <v>0.1</v>
      </c>
      <c r="H5" s="1" t="n">
        <v>0.50667</v>
      </c>
      <c r="I5" s="1" t="n">
        <v>0.00171463</v>
      </c>
    </row>
    <row r="6" customFormat="false" ht="12.75" hidden="false" customHeight="false" outlineLevel="0" collapsed="false">
      <c r="A6" s="1" t="n">
        <v>10</v>
      </c>
      <c r="B6" s="1" t="n">
        <v>0.1</v>
      </c>
      <c r="C6" s="1" t="n">
        <v>0.4924</v>
      </c>
      <c r="D6" s="1" t="n">
        <v>0.00111865</v>
      </c>
      <c r="F6" s="1" t="n">
        <v>15</v>
      </c>
      <c r="G6" s="1" t="n">
        <v>0.0666666666666667</v>
      </c>
      <c r="H6" s="1" t="n">
        <v>0.49992</v>
      </c>
      <c r="I6" s="1" t="n">
        <v>0.0020306</v>
      </c>
    </row>
    <row r="7" customFormat="false" ht="12.75" hidden="false" customHeight="false" outlineLevel="0" collapsed="false">
      <c r="A7" s="1" t="n">
        <v>10</v>
      </c>
      <c r="B7" s="1" t="n">
        <v>0.1</v>
      </c>
      <c r="C7" s="1" t="n">
        <v>0.50861</v>
      </c>
      <c r="D7" s="1" t="n">
        <v>0.00116783</v>
      </c>
      <c r="F7" s="1" t="n">
        <v>15</v>
      </c>
      <c r="G7" s="1" t="n">
        <v>0.0666666666666667</v>
      </c>
      <c r="H7" s="1" t="n">
        <v>0.48441</v>
      </c>
      <c r="I7" s="1" t="n">
        <v>0.00266576</v>
      </c>
    </row>
    <row r="8" customFormat="false" ht="12.75" hidden="false" customHeight="false" outlineLevel="0" collapsed="false">
      <c r="A8" s="1" t="n">
        <v>10</v>
      </c>
      <c r="B8" s="1" t="n">
        <v>0.1</v>
      </c>
      <c r="C8" s="1" t="n">
        <v>0.50758</v>
      </c>
      <c r="D8" s="1" t="n">
        <v>0.000958358</v>
      </c>
      <c r="F8" s="1" t="n">
        <v>20</v>
      </c>
      <c r="G8" s="1" t="n">
        <v>0.05</v>
      </c>
      <c r="H8" s="1" t="n">
        <v>0.51365</v>
      </c>
      <c r="I8" s="1" t="n">
        <v>0.00191934</v>
      </c>
    </row>
    <row r="9" customFormat="false" ht="12.75" hidden="false" customHeight="false" outlineLevel="0" collapsed="false">
      <c r="A9" s="1" t="n">
        <v>15</v>
      </c>
      <c r="B9" s="1" t="n">
        <v>0.0666666666666667</v>
      </c>
      <c r="C9" s="1" t="n">
        <v>0.50134</v>
      </c>
      <c r="D9" s="1" t="n">
        <v>0.00104919</v>
      </c>
      <c r="F9" s="1" t="n">
        <v>20</v>
      </c>
      <c r="G9" s="1" t="n">
        <v>0.05</v>
      </c>
      <c r="H9" s="1" t="n">
        <v>0.50737</v>
      </c>
      <c r="I9" s="1" t="n">
        <v>0.00336203</v>
      </c>
    </row>
    <row r="10" customFormat="false" ht="12.75" hidden="false" customHeight="false" outlineLevel="0" collapsed="false">
      <c r="A10" s="1" t="n">
        <v>20</v>
      </c>
      <c r="B10" s="1" t="n">
        <v>0.05</v>
      </c>
      <c r="C10" s="1" t="n">
        <v>0.48375</v>
      </c>
      <c r="D10" s="1" t="n">
        <v>0.00100819</v>
      </c>
      <c r="F10" s="1" t="n">
        <v>25</v>
      </c>
      <c r="G10" s="1" t="n">
        <v>0.04</v>
      </c>
      <c r="H10" s="1" t="n">
        <v>0.50736</v>
      </c>
      <c r="I10" s="1" t="n">
        <v>0.00152336</v>
      </c>
    </row>
    <row r="11" customFormat="false" ht="12.75" hidden="false" customHeight="false" outlineLevel="0" collapsed="false">
      <c r="A11" s="1" t="n">
        <v>25</v>
      </c>
      <c r="B11" s="1" t="n">
        <v>0.04</v>
      </c>
      <c r="C11" s="1" t="n">
        <v>0.44987</v>
      </c>
      <c r="D11" s="1" t="n">
        <v>0.00152283</v>
      </c>
      <c r="F11" s="1" t="n">
        <v>25</v>
      </c>
      <c r="G11" s="1" t="n">
        <v>0.04</v>
      </c>
      <c r="H11" s="1" t="n">
        <v>0.50011</v>
      </c>
      <c r="I11" s="1" t="n">
        <v>0.00163247</v>
      </c>
    </row>
    <row r="12" customFormat="false" ht="12.75" hidden="false" customHeight="false" outlineLevel="0" collapsed="false">
      <c r="A12" s="1" t="n">
        <v>25</v>
      </c>
      <c r="B12" s="1" t="n">
        <v>0.04</v>
      </c>
      <c r="C12" s="1" t="n">
        <v>0.45676</v>
      </c>
      <c r="D12" s="1" t="n">
        <v>0.00221004</v>
      </c>
      <c r="F12" s="1" t="n">
        <v>25</v>
      </c>
      <c r="G12" s="1" t="n">
        <v>0.04</v>
      </c>
      <c r="H12" s="1" t="n">
        <v>0.49971</v>
      </c>
      <c r="I12" s="1" t="n">
        <v>0.00192809</v>
      </c>
    </row>
    <row r="13" customFormat="false" ht="12.75" hidden="false" customHeight="false" outlineLevel="0" collapsed="false">
      <c r="A13" s="1" t="n">
        <v>640</v>
      </c>
      <c r="B13" s="1" t="n">
        <v>0.0015625</v>
      </c>
      <c r="C13" s="1" t="n">
        <v>0.49808</v>
      </c>
      <c r="D13" s="1" t="n">
        <v>0.00155773</v>
      </c>
      <c r="F13" s="1" t="n">
        <v>640</v>
      </c>
      <c r="G13" s="1" t="n">
        <v>0.0015625</v>
      </c>
      <c r="H13" s="1" t="n">
        <v>0.51834</v>
      </c>
      <c r="I13" s="1" t="n">
        <v>0.00189376</v>
      </c>
    </row>
    <row r="14" customFormat="false" ht="12.75" hidden="false" customHeight="false" outlineLevel="0" collapsed="false">
      <c r="A14" s="1" t="n">
        <v>640</v>
      </c>
      <c r="B14" s="1" t="n">
        <v>0.0015625</v>
      </c>
      <c r="C14" s="1" t="n">
        <v>0.49146</v>
      </c>
      <c r="D14" s="1" t="n">
        <v>0.000885668</v>
      </c>
      <c r="F14" s="1" t="n">
        <v>640</v>
      </c>
      <c r="G14" s="1" t="n">
        <v>0.0015625</v>
      </c>
      <c r="H14" s="1" t="n">
        <v>0.49619</v>
      </c>
      <c r="I14" s="1" t="n">
        <v>0.00183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</cols>
  <sheetData>
    <row r="1" customFormat="false" ht="12.75" hidden="false" customHeight="false" outlineLevel="0" collapsed="false">
      <c r="A1" s="2" t="s">
        <v>5</v>
      </c>
      <c r="B1" s="1" t="n">
        <v>5.431195</v>
      </c>
      <c r="C1" s="1" t="s">
        <v>6</v>
      </c>
      <c r="D1" s="1" t="s">
        <v>7</v>
      </c>
      <c r="E1" s="1" t="n">
        <v>4.759079</v>
      </c>
    </row>
    <row r="2" customFormat="false" ht="12.75" hidden="false" customHeight="false" outlineLevel="0" collapsed="false">
      <c r="A2" s="2"/>
      <c r="D2" s="1" t="s">
        <v>8</v>
      </c>
      <c r="E2" s="1" t="n">
        <v>12.990312</v>
      </c>
    </row>
    <row r="3" customFormat="false" ht="12.75" hidden="false" customHeight="false" outlineLevel="0" collapsed="false">
      <c r="A3" s="2" t="s">
        <v>9</v>
      </c>
    </row>
    <row r="4" customFormat="false" ht="12.75" hidden="false" customHeight="false" outlineLevel="0" collapsed="false">
      <c r="A4" s="2" t="s">
        <v>10</v>
      </c>
      <c r="B4" s="3" t="s">
        <v>11</v>
      </c>
      <c r="C4" s="3" t="s">
        <v>12</v>
      </c>
      <c r="E4" s="1" t="s">
        <v>13</v>
      </c>
      <c r="F4" s="1" t="s">
        <v>14</v>
      </c>
      <c r="G4" s="1" t="s">
        <v>15</v>
      </c>
      <c r="H4" s="1" t="s">
        <v>16</v>
      </c>
    </row>
    <row r="5" customFormat="false" ht="12.75" hidden="false" customHeight="false" outlineLevel="0" collapsed="false">
      <c r="A5" s="2" t="s">
        <v>17</v>
      </c>
      <c r="B5" s="1" t="n">
        <v>11</v>
      </c>
      <c r="C5" s="1" t="n">
        <v>14</v>
      </c>
      <c r="D5" s="1" t="n">
        <v>15</v>
      </c>
      <c r="E5" s="1" t="n">
        <v>19</v>
      </c>
      <c r="F5" s="1" t="n">
        <v>20</v>
      </c>
      <c r="G5" s="1" t="n">
        <v>21</v>
      </c>
      <c r="H5" s="1" t="n">
        <v>22</v>
      </c>
      <c r="I5" s="1" t="n">
        <v>24</v>
      </c>
    </row>
    <row r="6" customFormat="false" ht="12.75" hidden="false" customHeight="false" outlineLevel="0" collapsed="false">
      <c r="A6" s="2" t="s">
        <v>18</v>
      </c>
      <c r="B6" s="1" t="n">
        <v>0.184903</v>
      </c>
      <c r="C6" s="1" t="n">
        <v>0.184878</v>
      </c>
      <c r="D6" s="1" t="n">
        <v>0.184921</v>
      </c>
      <c r="E6" s="1" t="n">
        <v>0.1849186</v>
      </c>
      <c r="F6" s="1" t="n">
        <v>0.184898</v>
      </c>
      <c r="G6" s="1" t="n">
        <v>0.184885</v>
      </c>
      <c r="H6" s="1" t="n">
        <v>0.184931</v>
      </c>
      <c r="I6" s="1" t="n">
        <v>0.184909</v>
      </c>
    </row>
    <row r="7" customFormat="false" ht="14.25" hidden="false" customHeight="false" outlineLevel="0" collapsed="false">
      <c r="A7" s="2" t="s">
        <v>19</v>
      </c>
      <c r="B7" s="1" t="n">
        <v>-0.1</v>
      </c>
      <c r="C7" s="1" t="n">
        <v>-0.06</v>
      </c>
      <c r="D7" s="1" t="n">
        <v>-0.14</v>
      </c>
      <c r="E7" s="1" t="n">
        <v>-0.19</v>
      </c>
      <c r="F7" s="1" t="n">
        <v>-0.12</v>
      </c>
      <c r="G7" s="1" t="n">
        <v>-0.11</v>
      </c>
      <c r="H7" s="1" t="n">
        <v>-0.16</v>
      </c>
      <c r="I7" s="1" t="n">
        <v>-0.16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20</v>
      </c>
      <c r="B9" s="1" t="n">
        <v>20.88</v>
      </c>
      <c r="C9" s="1" t="n">
        <v>22.58</v>
      </c>
      <c r="D9" s="1" t="n">
        <v>22.71</v>
      </c>
      <c r="E9" s="1" t="n">
        <v>19.08</v>
      </c>
      <c r="F9" s="1" t="n">
        <v>18.98</v>
      </c>
      <c r="G9" s="1" t="n">
        <v>21.66</v>
      </c>
      <c r="H9" s="1" t="n">
        <v>18.56</v>
      </c>
      <c r="I9" s="1" t="n">
        <v>17.73</v>
      </c>
    </row>
    <row r="10" customFormat="false" ht="14.25" hidden="false" customHeight="false" outlineLevel="0" collapsed="false">
      <c r="A10" s="4" t="s">
        <v>21</v>
      </c>
      <c r="B10" s="1" t="n">
        <v>1.967</v>
      </c>
      <c r="C10" s="1" t="n">
        <v>2.384</v>
      </c>
      <c r="D10" s="1" t="n">
        <v>2.377</v>
      </c>
      <c r="E10" s="1" t="n">
        <v>2.137</v>
      </c>
      <c r="F10" s="1" t="n">
        <v>2.474</v>
      </c>
      <c r="G10" s="1" t="n">
        <v>2.172</v>
      </c>
      <c r="H10" s="1" t="n">
        <v>2.028</v>
      </c>
      <c r="I10" s="1" t="n">
        <v>3.246</v>
      </c>
    </row>
    <row r="11" customFormat="false" ht="12.75" hidden="false" customHeight="false" outlineLevel="0" collapsed="false">
      <c r="A11" s="2" t="s">
        <v>22</v>
      </c>
    </row>
    <row r="12" customFormat="false" ht="12.75" hidden="false" customHeight="false" outlineLevel="0" collapsed="false">
      <c r="A12" s="2" t="s">
        <v>23</v>
      </c>
      <c r="B12" s="1" t="n">
        <v>0.49849</v>
      </c>
      <c r="C12" s="1" t="n">
        <v>0.4924</v>
      </c>
      <c r="D12" s="1" t="n">
        <v>0.50861</v>
      </c>
      <c r="E12" s="1" t="n">
        <v>0.48375</v>
      </c>
      <c r="F12" s="1" t="n">
        <v>0.44987</v>
      </c>
      <c r="G12" s="1" t="n">
        <v>0.50134</v>
      </c>
      <c r="H12" s="1" t="n">
        <v>0.49808</v>
      </c>
      <c r="I12" s="1" t="n">
        <v>0.49146</v>
      </c>
    </row>
    <row r="13" customFormat="false" ht="12.75" hidden="false" customHeight="false" outlineLevel="0" collapsed="false">
      <c r="A13" s="2" t="s">
        <v>4</v>
      </c>
      <c r="B13" s="5" t="n">
        <v>0.0011028</v>
      </c>
      <c r="C13" s="5" t="n">
        <v>0.00111865</v>
      </c>
      <c r="D13" s="5" t="n">
        <v>0.00116783</v>
      </c>
      <c r="E13" s="5" t="n">
        <v>0.00100819</v>
      </c>
      <c r="F13" s="5" t="n">
        <v>0.00152283</v>
      </c>
      <c r="G13" s="5" t="n">
        <v>0.00104919</v>
      </c>
      <c r="H13" s="5" t="n">
        <v>0.00155773</v>
      </c>
      <c r="I13" s="5" t="n">
        <v>0.000885668</v>
      </c>
    </row>
    <row r="14" customFormat="false" ht="14.25" hidden="false" customHeight="false" outlineLevel="0" collapsed="false">
      <c r="A14" s="2" t="s">
        <v>24</v>
      </c>
      <c r="B14" s="1" t="n">
        <v>0.50151</v>
      </c>
      <c r="C14" s="1" t="n">
        <v>0.5076</v>
      </c>
      <c r="D14" s="1" t="n">
        <v>0.49139</v>
      </c>
      <c r="E14" s="1" t="n">
        <v>0.51625</v>
      </c>
      <c r="F14" s="1" t="n">
        <v>0.55013</v>
      </c>
      <c r="G14" s="1" t="n">
        <v>0.49866</v>
      </c>
      <c r="H14" s="1" t="n">
        <v>0.50192</v>
      </c>
      <c r="I14" s="1" t="n">
        <v>0.50854</v>
      </c>
    </row>
    <row r="15" customFormat="false" ht="12.75" hidden="false" customHeight="false" outlineLevel="0" collapsed="false">
      <c r="A15" s="2" t="s">
        <v>4</v>
      </c>
      <c r="B15" s="5" t="n">
        <v>0.00160117</v>
      </c>
      <c r="C15" s="5" t="n">
        <v>0.0015909</v>
      </c>
      <c r="D15" s="5" t="n">
        <v>0.00174483</v>
      </c>
      <c r="E15" s="5" t="n">
        <v>0.00144842</v>
      </c>
      <c r="F15" s="5" t="n">
        <v>0.00241361</v>
      </c>
      <c r="G15" s="5" t="n">
        <v>0.00149509</v>
      </c>
      <c r="H15" s="5" t="n">
        <v>0.00269933</v>
      </c>
      <c r="I15" s="5" t="n">
        <v>0.00131998</v>
      </c>
    </row>
    <row r="17" customFormat="false" ht="12.75" hidden="false" customHeight="false" outlineLevel="0" collapsed="false">
      <c r="A17" s="2" t="s">
        <v>25</v>
      </c>
    </row>
    <row r="18" customFormat="false" ht="12.75" hidden="false" customHeight="false" outlineLevel="0" collapsed="false">
      <c r="A18" s="2" t="s">
        <v>10</v>
      </c>
      <c r="B18" s="3" t="s">
        <v>26</v>
      </c>
      <c r="C18" s="3" t="s">
        <v>27</v>
      </c>
      <c r="D18" s="1" t="s">
        <v>28</v>
      </c>
    </row>
    <row r="19" customFormat="false" ht="12.75" hidden="false" customHeight="false" outlineLevel="0" collapsed="false">
      <c r="A19" s="2" t="s">
        <v>17</v>
      </c>
      <c r="B19" s="1" t="n">
        <v>2</v>
      </c>
      <c r="C19" s="1" t="n">
        <v>4</v>
      </c>
      <c r="D19" s="1" t="n">
        <v>6</v>
      </c>
    </row>
    <row r="20" customFormat="false" ht="12.75" hidden="false" customHeight="false" outlineLevel="0" collapsed="false">
      <c r="A20" s="2" t="s">
        <v>18</v>
      </c>
      <c r="B20" s="1" t="n">
        <v>0.184915</v>
      </c>
      <c r="C20" s="1" t="n">
        <v>0.184903</v>
      </c>
      <c r="D20" s="1" t="n">
        <v>0.184912</v>
      </c>
    </row>
    <row r="21" customFormat="false" ht="14.25" hidden="false" customHeight="false" outlineLevel="0" collapsed="false">
      <c r="A21" s="2" t="s">
        <v>19</v>
      </c>
      <c r="B21" s="1" t="n">
        <v>-0.21</v>
      </c>
      <c r="C21" s="1" t="n">
        <v>-0.11</v>
      </c>
      <c r="D21" s="1" t="n">
        <v>-2.09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s">
        <v>20</v>
      </c>
      <c r="B23" s="1" t="n">
        <v>18.95</v>
      </c>
      <c r="C23" s="1" t="n">
        <v>18.1</v>
      </c>
      <c r="D23" s="1" t="n">
        <v>19.93</v>
      </c>
    </row>
    <row r="24" customFormat="false" ht="14.25" hidden="false" customHeight="false" outlineLevel="0" collapsed="false">
      <c r="A24" s="4" t="s">
        <v>21</v>
      </c>
      <c r="B24" s="1" t="n">
        <v>2.013</v>
      </c>
      <c r="C24" s="1" t="n">
        <v>2.322</v>
      </c>
      <c r="D24" s="1" t="n">
        <v>1.748</v>
      </c>
    </row>
    <row r="25" customFormat="false" ht="12.75" hidden="false" customHeight="false" outlineLevel="0" collapsed="false">
      <c r="A25" s="2" t="s">
        <v>22</v>
      </c>
    </row>
    <row r="26" customFormat="false" ht="12.75" hidden="false" customHeight="false" outlineLevel="0" collapsed="false">
      <c r="A26" s="2" t="s">
        <v>23</v>
      </c>
      <c r="B26" s="1" t="n">
        <v>0.49908</v>
      </c>
      <c r="C26" s="1" t="n">
        <v>0.50758</v>
      </c>
      <c r="D26" s="1" t="n">
        <v>0.45676</v>
      </c>
    </row>
    <row r="27" customFormat="false" ht="12.75" hidden="false" customHeight="false" outlineLevel="0" collapsed="false">
      <c r="A27" s="2" t="s">
        <v>4</v>
      </c>
      <c r="B27" s="5" t="n">
        <v>0.00157002</v>
      </c>
      <c r="C27" s="5" t="n">
        <v>0.000958358</v>
      </c>
      <c r="D27" s="5" t="n">
        <v>0.00221004</v>
      </c>
    </row>
    <row r="28" customFormat="false" ht="14.25" hidden="false" customHeight="false" outlineLevel="0" collapsed="false">
      <c r="A28" s="2" t="s">
        <v>24</v>
      </c>
      <c r="B28" s="1" t="n">
        <v>0.50092</v>
      </c>
      <c r="C28" s="1" t="n">
        <v>0.49242</v>
      </c>
      <c r="D28" s="1" t="n">
        <v>0.54324</v>
      </c>
    </row>
    <row r="29" customFormat="false" ht="12.75" hidden="false" customHeight="false" outlineLevel="0" collapsed="false">
      <c r="A29" s="2" t="s">
        <v>4</v>
      </c>
      <c r="B29" s="5" t="n">
        <v>0.00263516</v>
      </c>
      <c r="C29" s="5" t="n">
        <v>0.00146937</v>
      </c>
      <c r="D29" s="5" t="n">
        <v>0.00401233</v>
      </c>
    </row>
    <row r="32" customFormat="false" ht="12.75" hidden="false" customHeight="false" outlineLevel="0" collapsed="false">
      <c r="A32" s="6" t="s">
        <v>1</v>
      </c>
      <c r="B32" s="6" t="s">
        <v>2</v>
      </c>
      <c r="C32" s="6" t="s">
        <v>3</v>
      </c>
      <c r="D32" s="6" t="s">
        <v>4</v>
      </c>
    </row>
    <row r="33" customFormat="false" ht="12.75" hidden="false" customHeight="false" outlineLevel="0" collapsed="false">
      <c r="A33" s="7" t="n">
        <v>5</v>
      </c>
      <c r="B33" s="1" t="n">
        <f aca="false">1/A33</f>
        <v>0.2</v>
      </c>
      <c r="C33" s="1" t="n">
        <v>0.49849</v>
      </c>
      <c r="D33" s="5" t="n">
        <v>0.0011028</v>
      </c>
    </row>
    <row r="34" customFormat="false" ht="12.75" hidden="false" customHeight="false" outlineLevel="0" collapsed="false">
      <c r="A34" s="7" t="n">
        <v>5</v>
      </c>
      <c r="B34" s="1" t="n">
        <f aca="false">1/A34</f>
        <v>0.2</v>
      </c>
      <c r="C34" s="1" t="n">
        <v>0.49908</v>
      </c>
      <c r="D34" s="5" t="n">
        <v>0.00157002</v>
      </c>
    </row>
    <row r="35" customFormat="false" ht="12.75" hidden="false" customHeight="false" outlineLevel="0" collapsed="false">
      <c r="A35" s="7" t="n">
        <v>10</v>
      </c>
      <c r="B35" s="1" t="n">
        <f aca="false">1/A35</f>
        <v>0.1</v>
      </c>
      <c r="C35" s="1" t="n">
        <v>0.4924</v>
      </c>
      <c r="D35" s="5" t="n">
        <v>0.00111865</v>
      </c>
    </row>
    <row r="36" customFormat="false" ht="12.75" hidden="false" customHeight="false" outlineLevel="0" collapsed="false">
      <c r="A36" s="7" t="n">
        <v>10</v>
      </c>
      <c r="B36" s="1" t="n">
        <f aca="false">1/A36</f>
        <v>0.1</v>
      </c>
      <c r="C36" s="1" t="n">
        <v>0.50861</v>
      </c>
      <c r="D36" s="5" t="n">
        <v>0.00116783</v>
      </c>
    </row>
    <row r="37" customFormat="false" ht="12.75" hidden="false" customHeight="false" outlineLevel="0" collapsed="false">
      <c r="A37" s="7" t="n">
        <v>10</v>
      </c>
      <c r="B37" s="1" t="n">
        <f aca="false">1/A37</f>
        <v>0.1</v>
      </c>
      <c r="C37" s="1" t="n">
        <v>0.50758</v>
      </c>
      <c r="D37" s="5" t="n">
        <v>0.000958358</v>
      </c>
    </row>
    <row r="38" customFormat="false" ht="12.75" hidden="false" customHeight="false" outlineLevel="0" collapsed="false">
      <c r="A38" s="7" t="n">
        <v>15</v>
      </c>
      <c r="B38" s="1" t="n">
        <f aca="false">1/A38</f>
        <v>0.0666666666666667</v>
      </c>
      <c r="C38" s="1" t="n">
        <v>0.50134</v>
      </c>
      <c r="D38" s="5" t="n">
        <v>0.00104919</v>
      </c>
    </row>
    <row r="39" customFormat="false" ht="12.75" hidden="false" customHeight="false" outlineLevel="0" collapsed="false">
      <c r="A39" s="7" t="n">
        <v>20</v>
      </c>
      <c r="B39" s="1" t="n">
        <f aca="false">1/A39</f>
        <v>0.05</v>
      </c>
      <c r="C39" s="1" t="n">
        <v>0.48375</v>
      </c>
      <c r="D39" s="5" t="n">
        <v>0.00100819</v>
      </c>
    </row>
    <row r="40" customFormat="false" ht="12.75" hidden="false" customHeight="false" outlineLevel="0" collapsed="false">
      <c r="A40" s="7" t="n">
        <v>25</v>
      </c>
      <c r="B40" s="1" t="n">
        <f aca="false">1/A40</f>
        <v>0.04</v>
      </c>
      <c r="C40" s="1" t="n">
        <v>0.44987</v>
      </c>
      <c r="D40" s="5" t="n">
        <v>0.00152283</v>
      </c>
    </row>
    <row r="41" customFormat="false" ht="12.75" hidden="false" customHeight="false" outlineLevel="0" collapsed="false">
      <c r="A41" s="7" t="n">
        <v>25</v>
      </c>
      <c r="B41" s="1" t="n">
        <f aca="false">1/A41</f>
        <v>0.04</v>
      </c>
      <c r="C41" s="1" t="n">
        <v>0.45676</v>
      </c>
      <c r="D41" s="5" t="n">
        <v>0.00221004</v>
      </c>
    </row>
    <row r="42" customFormat="false" ht="12.75" hidden="false" customHeight="false" outlineLevel="0" collapsed="false">
      <c r="A42" s="7" t="n">
        <v>640</v>
      </c>
      <c r="B42" s="1" t="n">
        <f aca="false">1/A42</f>
        <v>0.0015625</v>
      </c>
      <c r="C42" s="1" t="n">
        <v>0.49808</v>
      </c>
      <c r="D42" s="5" t="n">
        <v>0.00155773</v>
      </c>
    </row>
    <row r="43" customFormat="false" ht="12.75" hidden="false" customHeight="false" outlineLevel="0" collapsed="false">
      <c r="A43" s="7" t="n">
        <v>640</v>
      </c>
      <c r="B43" s="1" t="n">
        <f aca="false">1/A43</f>
        <v>0.0015625</v>
      </c>
      <c r="C43" s="1" t="n">
        <v>0.49146</v>
      </c>
      <c r="D43" s="5" t="n">
        <v>0.000885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7" activeCellId="0" sqref="H46:I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2" t="s">
        <v>10</v>
      </c>
      <c r="C1" s="3" t="s">
        <v>11</v>
      </c>
      <c r="D1" s="3" t="s">
        <v>30</v>
      </c>
      <c r="E1" s="3" t="s">
        <v>12</v>
      </c>
      <c r="F1" s="3" t="s">
        <v>30</v>
      </c>
      <c r="H1" s="1" t="s">
        <v>30</v>
      </c>
      <c r="I1" s="1" t="s">
        <v>15</v>
      </c>
      <c r="J1" s="1" t="s">
        <v>30</v>
      </c>
      <c r="K1" s="1" t="s">
        <v>13</v>
      </c>
      <c r="L1" s="1" t="s">
        <v>30</v>
      </c>
      <c r="M1" s="1" t="s">
        <v>14</v>
      </c>
      <c r="N1" s="1" t="s">
        <v>30</v>
      </c>
      <c r="O1" s="1" t="s">
        <v>16</v>
      </c>
      <c r="P1" s="1" t="s">
        <v>30</v>
      </c>
      <c r="R1" s="1" t="s">
        <v>30</v>
      </c>
    </row>
    <row r="2" customFormat="false" ht="12.75" hidden="false" customHeight="false" outlineLevel="0" collapsed="false">
      <c r="B2" s="2" t="s">
        <v>17</v>
      </c>
      <c r="C2" s="1" t="n">
        <v>11</v>
      </c>
      <c r="E2" s="1" t="n">
        <v>14</v>
      </c>
      <c r="G2" s="1" t="n">
        <v>15</v>
      </c>
      <c r="I2" s="1" t="n">
        <v>21</v>
      </c>
      <c r="K2" s="1" t="n">
        <v>19</v>
      </c>
      <c r="M2" s="1" t="n">
        <v>20</v>
      </c>
      <c r="O2" s="1" t="n">
        <v>22</v>
      </c>
      <c r="Q2" s="1" t="n">
        <v>24</v>
      </c>
    </row>
    <row r="3" customFormat="false" ht="12.75" hidden="false" customHeight="false" outlineLevel="0" collapsed="false">
      <c r="A3" s="1" t="n">
        <v>111</v>
      </c>
      <c r="C3" s="1" t="n">
        <v>3.377</v>
      </c>
      <c r="E3" s="1" t="n">
        <v>3.377</v>
      </c>
      <c r="G3" s="1" t="n">
        <v>3.377</v>
      </c>
      <c r="I3" s="1" t="n">
        <v>3.377</v>
      </c>
      <c r="Q3" s="1" t="n">
        <v>3.377</v>
      </c>
    </row>
    <row r="4" customFormat="false" ht="12.75" hidden="false" customHeight="false" outlineLevel="0" collapsed="false">
      <c r="A4" s="1" t="n">
        <v>220</v>
      </c>
      <c r="C4" s="1" t="n">
        <v>5.519</v>
      </c>
      <c r="E4" s="1" t="n">
        <v>5.518</v>
      </c>
      <c r="G4" s="1" t="n">
        <v>5.518</v>
      </c>
      <c r="I4" s="1" t="n">
        <v>5.518</v>
      </c>
      <c r="Q4" s="1" t="n">
        <v>5.518</v>
      </c>
    </row>
    <row r="5" customFormat="false" ht="12.75" hidden="false" customHeight="false" outlineLevel="0" collapsed="false">
      <c r="A5" s="1" t="n">
        <v>311</v>
      </c>
      <c r="C5" s="1" t="n">
        <v>6.472</v>
      </c>
      <c r="E5" s="1" t="n">
        <v>6.472</v>
      </c>
      <c r="G5" s="1" t="n">
        <v>6.472</v>
      </c>
      <c r="I5" s="1" t="n">
        <v>6.471</v>
      </c>
      <c r="Q5" s="1" t="n">
        <v>6.472</v>
      </c>
    </row>
    <row r="6" customFormat="false" ht="12.75" hidden="false" customHeight="false" outlineLevel="0" collapsed="false">
      <c r="A6" s="1" t="n">
        <v>222</v>
      </c>
    </row>
    <row r="7" customFormat="false" ht="12.75" hidden="false" customHeight="false" outlineLevel="0" collapsed="false">
      <c r="A7" s="1" t="n">
        <v>400</v>
      </c>
      <c r="C7" s="1" t="n">
        <v>7.807</v>
      </c>
      <c r="E7" s="1" t="n">
        <v>7.806</v>
      </c>
      <c r="G7" s="1" t="n">
        <v>7.806</v>
      </c>
      <c r="I7" s="1" t="n">
        <v>7.806</v>
      </c>
      <c r="Q7" s="1" t="n">
        <v>7.806</v>
      </c>
    </row>
    <row r="8" customFormat="false" ht="12.75" hidden="false" customHeight="false" outlineLevel="0" collapsed="false">
      <c r="A8" s="1" t="n">
        <v>331</v>
      </c>
      <c r="C8" s="1" t="n">
        <v>8.508</v>
      </c>
      <c r="E8" s="1" t="n">
        <v>8.508</v>
      </c>
      <c r="G8" s="1" t="n">
        <v>8.508</v>
      </c>
      <c r="I8" s="1" t="n">
        <v>8.507</v>
      </c>
      <c r="Q8" s="1" t="n">
        <v>8.508</v>
      </c>
    </row>
    <row r="9" customFormat="false" ht="12.75" hidden="false" customHeight="false" outlineLevel="0" collapsed="false">
      <c r="A9" s="1" t="n">
        <v>422</v>
      </c>
    </row>
    <row r="10" customFormat="false" ht="12.75" hidden="false" customHeight="false" outlineLevel="0" collapsed="false">
      <c r="A10" s="1" t="n">
        <v>511</v>
      </c>
    </row>
    <row r="11" customFormat="false" ht="12.75" hidden="false" customHeight="false" outlineLevel="0" collapsed="false">
      <c r="A11" s="1" t="n">
        <v>333</v>
      </c>
    </row>
    <row r="12" customFormat="false" ht="12.75" hidden="false" customHeight="false" outlineLevel="0" collapsed="false">
      <c r="A12" s="1" t="n">
        <v>440</v>
      </c>
    </row>
    <row r="13" customFormat="false" ht="12.75" hidden="false" customHeight="false" outlineLevel="0" collapsed="false">
      <c r="A13" s="1" t="n">
        <v>531</v>
      </c>
    </row>
    <row r="14" customFormat="false" ht="12.75" hidden="false" customHeight="false" outlineLevel="0" collapsed="false">
      <c r="A14" s="1" t="n">
        <v>442</v>
      </c>
    </row>
    <row r="20" customFormat="false" ht="12.75" hidden="false" customHeight="false" outlineLevel="0" collapsed="false">
      <c r="A20" s="1" t="s">
        <v>31</v>
      </c>
    </row>
    <row r="22" customFormat="false" ht="12.75" hidden="false" customHeight="false" outlineLevel="0" collapsed="false">
      <c r="A22" s="1" t="s">
        <v>32</v>
      </c>
      <c r="C22" s="1" t="n">
        <v>3.043</v>
      </c>
      <c r="E22" s="1" t="n">
        <v>3.043</v>
      </c>
      <c r="G22" s="1" t="n">
        <v>3.044</v>
      </c>
      <c r="I22" s="1" t="n">
        <v>3.043</v>
      </c>
      <c r="Q22" s="1" t="n">
        <v>3.043</v>
      </c>
    </row>
    <row r="23" customFormat="false" ht="12.75" hidden="false" customHeight="false" outlineLevel="0" collapsed="false">
      <c r="A23" s="1" t="n">
        <v>104</v>
      </c>
      <c r="C23" s="1" t="n">
        <v>4.153</v>
      </c>
      <c r="E23" s="1" t="n">
        <v>4.153</v>
      </c>
      <c r="G23" s="1" t="n">
        <v>4.153</v>
      </c>
      <c r="I23" s="1" t="n">
        <v>4.153</v>
      </c>
      <c r="Q23" s="1" t="n">
        <v>4.153</v>
      </c>
    </row>
    <row r="24" customFormat="false" ht="12.75" hidden="false" customHeight="false" outlineLevel="0" collapsed="false">
      <c r="A24" s="1" t="n">
        <v>110</v>
      </c>
      <c r="C24" s="1" t="n">
        <v>4.452</v>
      </c>
      <c r="E24" s="1" t="n">
        <v>4.452</v>
      </c>
      <c r="G24" s="1" t="n">
        <v>4.452</v>
      </c>
      <c r="I24" s="1" t="n">
        <v>4.452</v>
      </c>
      <c r="Q24" s="1" t="n">
        <v>4.452</v>
      </c>
    </row>
    <row r="25" customFormat="false" ht="12.75" hidden="false" customHeight="false" outlineLevel="0" collapsed="false">
      <c r="A25" s="1" t="s">
        <v>33</v>
      </c>
      <c r="C25" s="1" t="n">
        <v>5.082</v>
      </c>
      <c r="E25" s="1" t="n">
        <v>5.082</v>
      </c>
      <c r="G25" s="1" t="n">
        <v>5.082</v>
      </c>
      <c r="I25" s="1" t="n">
        <v>5.081</v>
      </c>
      <c r="Q25" s="1" t="n">
        <v>5.082</v>
      </c>
    </row>
    <row r="26" customFormat="false" ht="12.75" hidden="false" customHeight="false" outlineLevel="0" collapsed="false">
      <c r="A26" s="1" t="n">
        <v>113</v>
      </c>
    </row>
    <row r="27" customFormat="false" ht="12.75" hidden="false" customHeight="false" outlineLevel="0" collapsed="false">
      <c r="A27" s="1" t="n">
        <v>202</v>
      </c>
      <c r="C27" s="1" t="n">
        <v>6.092</v>
      </c>
      <c r="E27" s="1" t="n">
        <v>6.091</v>
      </c>
      <c r="G27" s="1" t="n">
        <v>6.091</v>
      </c>
      <c r="I27" s="1" t="n">
        <v>6.091</v>
      </c>
      <c r="Q27" s="1" t="n">
        <v>6.091</v>
      </c>
    </row>
    <row r="28" customFormat="false" ht="12.75" hidden="false" customHeight="false" outlineLevel="0" collapsed="false">
      <c r="A28" s="1" t="s">
        <v>34</v>
      </c>
      <c r="C28" s="1" t="n">
        <v>6.618</v>
      </c>
      <c r="E28" s="1" t="n">
        <v>6.617</v>
      </c>
      <c r="G28" s="1" t="n">
        <v>6.617</v>
      </c>
      <c r="I28" s="1" t="n">
        <v>6.617</v>
      </c>
      <c r="Q28" s="1" t="n">
        <v>6.617</v>
      </c>
    </row>
    <row r="29" customFormat="false" ht="12.75" hidden="false" customHeight="false" outlineLevel="0" collapsed="false">
      <c r="A29" s="1" t="n">
        <v>116</v>
      </c>
    </row>
    <row r="30" customFormat="false" ht="12.75" hidden="false" customHeight="false" outlineLevel="0" collapsed="false">
      <c r="A30" s="1" t="n">
        <v>211</v>
      </c>
    </row>
    <row r="31" customFormat="false" ht="12.75" hidden="false" customHeight="false" outlineLevel="0" collapsed="false">
      <c r="A31" s="1" t="n">
        <v>122</v>
      </c>
      <c r="C31" s="1" t="n">
        <v>6.998</v>
      </c>
      <c r="G31" s="1" t="n">
        <v>6.997</v>
      </c>
    </row>
    <row r="32" customFormat="false" ht="12.75" hidden="false" customHeight="false" outlineLevel="0" collapsed="false">
      <c r="A32" s="1" t="s">
        <v>35</v>
      </c>
      <c r="C32" s="1" t="n">
        <v>7.016</v>
      </c>
      <c r="E32" s="1" t="n">
        <v>7.015</v>
      </c>
      <c r="G32" s="1" t="n">
        <v>7.015</v>
      </c>
      <c r="I32" s="1" t="n">
        <v>7.015</v>
      </c>
    </row>
    <row r="33" customFormat="false" ht="12.75" hidden="false" customHeight="false" outlineLevel="0" collapsed="false">
      <c r="A33" s="1" t="n">
        <v>214</v>
      </c>
      <c r="C33" s="1" t="n">
        <v>7.547</v>
      </c>
      <c r="E33" s="1" t="n">
        <v>7.546</v>
      </c>
      <c r="G33" s="1" t="n">
        <v>7.547</v>
      </c>
      <c r="I33" s="1" t="n">
        <v>7.546</v>
      </c>
      <c r="Q33" s="1" t="n">
        <v>7.547</v>
      </c>
    </row>
    <row r="34" customFormat="false" ht="12.75" hidden="false" customHeight="false" outlineLevel="0" collapsed="false">
      <c r="A34" s="1" t="n">
        <v>300</v>
      </c>
      <c r="C34" s="1" t="n">
        <v>7.715</v>
      </c>
      <c r="E34" s="1" t="n">
        <v>7.714</v>
      </c>
      <c r="G34" s="1" t="n">
        <v>7.714</v>
      </c>
      <c r="I34" s="1" t="n">
        <v>7.714</v>
      </c>
      <c r="Q34" s="1" t="n">
        <v>7.715</v>
      </c>
    </row>
    <row r="35" customFormat="false" ht="12.75" hidden="false" customHeight="false" outlineLevel="0" collapsed="false">
      <c r="A35" s="1" t="n">
        <v>125</v>
      </c>
    </row>
    <row r="36" customFormat="false" ht="12.75" hidden="false" customHeight="false" outlineLevel="0" collapsed="false">
      <c r="A36" s="1" t="n">
        <v>208</v>
      </c>
    </row>
    <row r="37" customFormat="false" ht="12.75" hidden="false" customHeight="false" outlineLevel="0" collapsed="false">
      <c r="A37" s="1" t="n">
        <v>1010</v>
      </c>
      <c r="C37" s="1" t="n">
        <v>8.555</v>
      </c>
      <c r="E37" s="1" t="n">
        <v>8.555</v>
      </c>
      <c r="G37" s="1" t="n">
        <v>8.554</v>
      </c>
      <c r="I37" s="1" t="n">
        <v>8.555</v>
      </c>
      <c r="Q37" s="1" t="n">
        <v>8.555</v>
      </c>
    </row>
    <row r="38" customFormat="false" ht="12.75" hidden="false" customHeight="false" outlineLevel="0" collapsed="false">
      <c r="A38" s="1" t="n">
        <v>119</v>
      </c>
      <c r="C38" s="1" t="n">
        <v>8.589</v>
      </c>
      <c r="G38" s="1" t="n">
        <v>8.588</v>
      </c>
    </row>
    <row r="39" customFormat="false" ht="12.75" hidden="false" customHeight="false" outlineLevel="0" collapsed="false">
      <c r="A39" s="1" t="n">
        <v>217</v>
      </c>
      <c r="C39" s="1" t="n">
        <v>8.91</v>
      </c>
      <c r="G39" s="1" t="n">
        <v>8.911</v>
      </c>
    </row>
    <row r="40" customFormat="false" ht="12.75" hidden="false" customHeight="false" outlineLevel="0" collapsed="false">
      <c r="A40" s="1" t="n">
        <v>220</v>
      </c>
    </row>
    <row r="41" customFormat="false" ht="12.75" hidden="false" customHeight="false" outlineLevel="0" collapsed="false">
      <c r="A41" s="1" t="n">
        <v>306</v>
      </c>
    </row>
    <row r="42" customFormat="false" ht="12.75" hidden="false" customHeight="false" outlineLevel="0" collapsed="false">
      <c r="A42" s="1" t="s">
        <v>36</v>
      </c>
    </row>
    <row r="43" customFormat="false" ht="12.75" hidden="false" customHeight="false" outlineLevel="0" collapsed="false">
      <c r="A43" s="1" t="n">
        <v>223</v>
      </c>
      <c r="C43" s="1" t="n">
        <v>9.242</v>
      </c>
      <c r="G43" s="1" t="n">
        <v>9.244</v>
      </c>
    </row>
    <row r="44" customFormat="false" ht="12.75" hidden="false" customHeight="false" outlineLevel="0" collapsed="false">
      <c r="A44" s="1" t="n">
        <v>131</v>
      </c>
    </row>
    <row r="45" customFormat="false" ht="12.75" hidden="false" customHeight="false" outlineLevel="0" collapsed="false">
      <c r="A45" s="1" t="n">
        <v>312</v>
      </c>
    </row>
    <row r="46" customFormat="false" ht="12.75" hidden="false" customHeight="false" outlineLevel="0" collapsed="false">
      <c r="A46" s="1" t="n">
        <v>128</v>
      </c>
    </row>
    <row r="47" customFormat="false" ht="12.75" hidden="false" customHeight="false" outlineLevel="0" collapsed="false">
      <c r="A47" s="1" t="s">
        <v>37</v>
      </c>
    </row>
    <row r="48" customFormat="false" ht="12.75" hidden="false" customHeight="false" outlineLevel="0" collapsed="false">
      <c r="A48" s="1" t="s">
        <v>38</v>
      </c>
    </row>
    <row r="49" customFormat="false" ht="12.75" hidden="false" customHeight="false" outlineLevel="0" collapsed="false">
      <c r="A49" s="1" t="n">
        <v>134</v>
      </c>
    </row>
    <row r="50" customFormat="false" ht="12.75" hidden="false" customHeight="false" outlineLevel="0" collapsed="false">
      <c r="A50" s="1" t="n">
        <v>315</v>
      </c>
    </row>
    <row r="51" customFormat="false" ht="12.75" hidden="false" customHeight="false" outlineLevel="0" collapsed="false">
      <c r="A51" s="1" t="n">
        <v>226</v>
      </c>
    </row>
    <row r="52" customFormat="false" ht="12.75" hidden="false" customHeight="false" outlineLevel="0" collapsed="false">
      <c r="A52" s="1" t="s">
        <v>39</v>
      </c>
    </row>
    <row r="53" customFormat="false" ht="12.75" hidden="false" customHeight="false" outlineLevel="0" collapsed="false">
      <c r="A53" s="1" t="n">
        <v>2110</v>
      </c>
    </row>
    <row r="54" customFormat="false" ht="12.75" hidden="false" customHeight="false" outlineLevel="0" collapsed="false">
      <c r="A54" s="1" t="n">
        <v>1112</v>
      </c>
    </row>
    <row r="55" customFormat="false" ht="12.75" hidden="false" customHeight="false" outlineLevel="0" collapsed="false">
      <c r="A55" s="1" t="n">
        <v>404</v>
      </c>
    </row>
    <row r="56" customFormat="false" ht="12.75" hidden="false" customHeight="false" outlineLevel="0" collapsed="false">
      <c r="A56" s="1" t="n">
        <v>137</v>
      </c>
    </row>
    <row r="57" customFormat="false" ht="12.75" hidden="false" customHeight="false" outlineLevel="0" collapsed="false">
      <c r="A57" s="1" t="n">
        <v>321</v>
      </c>
    </row>
    <row r="58" customFormat="false" ht="12.75" hidden="false" customHeight="false" outlineLevel="0" collapsed="false">
      <c r="A58" s="1" t="n">
        <v>1211</v>
      </c>
    </row>
    <row r="59" customFormat="false" ht="12.75" hidden="false" customHeight="false" outlineLevel="0" collapsed="false">
      <c r="A59" s="1" t="n">
        <v>232</v>
      </c>
    </row>
    <row r="60" customFormat="false" ht="12.75" hidden="false" customHeight="false" outlineLevel="0" collapsed="false">
      <c r="A60" s="1" t="n">
        <v>318</v>
      </c>
    </row>
    <row r="61" customFormat="false" ht="12.75" hidden="false" customHeight="false" outlineLevel="0" collapsed="false">
      <c r="A61" s="1" t="n">
        <v>229</v>
      </c>
    </row>
    <row r="62" customFormat="false" ht="12.75" hidden="false" customHeight="false" outlineLevel="0" collapsed="false">
      <c r="A62" s="1" t="n">
        <v>324</v>
      </c>
    </row>
    <row r="63" customFormat="false" ht="12.75" hidden="false" customHeight="false" outlineLevel="0" collapsed="false">
      <c r="A63" s="1" t="s">
        <v>40</v>
      </c>
    </row>
    <row r="64" customFormat="false" ht="12.75" hidden="false" customHeight="false" outlineLevel="0" collapsed="false">
      <c r="A64" s="1" t="n">
        <v>410</v>
      </c>
    </row>
    <row r="65" customFormat="false" ht="12.75" hidden="false" customHeight="false" outlineLevel="0" collapsed="false">
      <c r="A65" s="1" t="n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:D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</v>
      </c>
      <c r="B1" s="1" t="n">
        <v>5.431195</v>
      </c>
      <c r="C1" s="1" t="s">
        <v>6</v>
      </c>
      <c r="D1" s="1" t="s">
        <v>41</v>
      </c>
    </row>
    <row r="2" customFormat="false" ht="12.75" hidden="false" customHeight="false" outlineLevel="0" collapsed="false">
      <c r="A2" s="2"/>
      <c r="D2" s="1" t="s">
        <v>42</v>
      </c>
    </row>
    <row r="3" customFormat="false" ht="12.75" hidden="false" customHeight="false" outlineLevel="0" collapsed="false">
      <c r="A3" s="2" t="s">
        <v>43</v>
      </c>
      <c r="B3" s="8" t="s">
        <v>44</v>
      </c>
      <c r="C3" s="8"/>
      <c r="D3" s="8"/>
      <c r="E3" s="8"/>
      <c r="F3" s="8" t="s">
        <v>45</v>
      </c>
      <c r="G3" s="8" t="s">
        <v>46</v>
      </c>
    </row>
    <row r="4" customFormat="false" ht="12.75" hidden="false" customHeight="false" outlineLevel="0" collapsed="false">
      <c r="A4" s="2" t="s">
        <v>10</v>
      </c>
      <c r="B4" s="9" t="s">
        <v>12</v>
      </c>
      <c r="C4" s="8" t="s">
        <v>47</v>
      </c>
      <c r="D4" s="8"/>
      <c r="E4" s="8" t="s">
        <v>48</v>
      </c>
      <c r="F4" s="8" t="s">
        <v>49</v>
      </c>
      <c r="G4" s="8" t="s">
        <v>50</v>
      </c>
    </row>
    <row r="5" customFormat="false" ht="12.75" hidden="false" customHeight="false" outlineLevel="0" collapsed="false">
      <c r="A5" s="2" t="s">
        <v>17</v>
      </c>
      <c r="B5" s="1" t="n">
        <v>6</v>
      </c>
      <c r="C5" s="1" t="n">
        <v>3</v>
      </c>
      <c r="D5" s="1" t="n">
        <v>4</v>
      </c>
      <c r="E5" s="1" t="n">
        <v>5</v>
      </c>
      <c r="F5" s="1" t="n">
        <v>2</v>
      </c>
      <c r="G5" s="1" t="n">
        <v>5</v>
      </c>
    </row>
    <row r="6" customFormat="false" ht="12.75" hidden="false" customHeight="false" outlineLevel="0" collapsed="false">
      <c r="A6" s="2" t="s">
        <v>18</v>
      </c>
      <c r="B6" s="1" t="n">
        <v>0.18541</v>
      </c>
      <c r="C6" s="1" t="n">
        <v>0.185404</v>
      </c>
      <c r="D6" s="1" t="n">
        <v>0.18539</v>
      </c>
      <c r="E6" s="1" t="n">
        <v>0.185375</v>
      </c>
      <c r="F6" s="1" t="n">
        <v>0.18541</v>
      </c>
      <c r="G6" s="1" t="n">
        <v>0.18537</v>
      </c>
    </row>
    <row r="7" customFormat="false" ht="14.25" hidden="false" customHeight="false" outlineLevel="0" collapsed="false">
      <c r="A7" s="2" t="s">
        <v>19</v>
      </c>
      <c r="B7" s="1" t="n">
        <v>-0.02</v>
      </c>
      <c r="C7" s="1" t="n">
        <v>-0.18</v>
      </c>
      <c r="D7" s="1" t="n">
        <v>-0.05</v>
      </c>
      <c r="E7" s="1" t="n">
        <v>0.02</v>
      </c>
      <c r="F7" s="1" t="n">
        <v>-0.31</v>
      </c>
      <c r="G7" s="1" t="n">
        <v>0.0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20</v>
      </c>
      <c r="B9" s="1" t="n">
        <v>22.78</v>
      </c>
      <c r="C9" s="1" t="n">
        <v>21.88</v>
      </c>
      <c r="D9" s="1" t="n">
        <v>23.01</v>
      </c>
      <c r="E9" s="1" t="n">
        <v>24.52</v>
      </c>
      <c r="F9" s="1" t="n">
        <v>23.27</v>
      </c>
      <c r="G9" s="1" t="n">
        <v>23.67</v>
      </c>
    </row>
    <row r="10" customFormat="false" ht="14.25" hidden="false" customHeight="false" outlineLevel="0" collapsed="false">
      <c r="A10" s="4" t="s">
        <v>21</v>
      </c>
      <c r="B10" s="1" t="n">
        <v>5.362</v>
      </c>
      <c r="C10" s="1" t="n">
        <v>5.242</v>
      </c>
      <c r="D10" s="1" t="n">
        <v>5.474</v>
      </c>
      <c r="E10" s="1" t="n">
        <v>5.501</v>
      </c>
      <c r="F10" s="1" t="n">
        <v>5.237</v>
      </c>
      <c r="G10" s="1" t="n">
        <v>5.341</v>
      </c>
    </row>
    <row r="11" customFormat="false" ht="12.75" hidden="false" customHeight="false" outlineLevel="0" collapsed="false">
      <c r="A11" s="2" t="s">
        <v>22</v>
      </c>
    </row>
    <row r="12" customFormat="false" ht="12.75" hidden="false" customHeight="false" outlineLevel="0" collapsed="false">
      <c r="A12" s="2" t="s">
        <v>23</v>
      </c>
      <c r="B12" s="1" t="n">
        <v>0.50296</v>
      </c>
      <c r="C12" s="1" t="n">
        <v>0.50736</v>
      </c>
      <c r="D12" s="1" t="n">
        <v>0.50011</v>
      </c>
      <c r="E12" s="1" t="n">
        <v>0.49971</v>
      </c>
      <c r="F12" s="1" t="n">
        <v>0.51834</v>
      </c>
      <c r="G12" s="1" t="n">
        <v>0.49619</v>
      </c>
    </row>
    <row r="13" customFormat="false" ht="12.75" hidden="false" customHeight="false" outlineLevel="0" collapsed="false">
      <c r="A13" s="2" t="s">
        <v>4</v>
      </c>
      <c r="B13" s="5" t="n">
        <v>0.00171803</v>
      </c>
      <c r="C13" s="5" t="n">
        <v>0.00152336</v>
      </c>
      <c r="D13" s="5" t="n">
        <v>0.00163247</v>
      </c>
      <c r="E13" s="5" t="n">
        <v>0.00192809</v>
      </c>
      <c r="F13" s="5" t="n">
        <v>0.00189376</v>
      </c>
      <c r="G13" s="5" t="n">
        <v>0.00183105</v>
      </c>
    </row>
    <row r="14" customFormat="false" ht="14.25" hidden="false" customHeight="false" outlineLevel="0" collapsed="false">
      <c r="A14" s="2" t="s">
        <v>24</v>
      </c>
      <c r="B14" s="1" t="n">
        <v>0.49704</v>
      </c>
      <c r="C14" s="1" t="n">
        <v>0.49264</v>
      </c>
      <c r="D14" s="1" t="n">
        <v>0.49989</v>
      </c>
      <c r="E14" s="1" t="n">
        <v>0.50029</v>
      </c>
      <c r="F14" s="1" t="n">
        <v>0.48166</v>
      </c>
      <c r="G14" s="1" t="n">
        <v>0.50381</v>
      </c>
    </row>
    <row r="15" customFormat="false" ht="12.75" hidden="false" customHeight="false" outlineLevel="0" collapsed="false">
      <c r="A15" s="2" t="s">
        <v>4</v>
      </c>
      <c r="B15" s="5" t="n">
        <v>0.00265937</v>
      </c>
      <c r="C15" s="5" t="n">
        <v>0.00237139</v>
      </c>
      <c r="D15" s="5" t="n">
        <v>0.00249997</v>
      </c>
      <c r="E15" s="5" t="n">
        <v>0.0029889</v>
      </c>
      <c r="F15" s="5" t="n">
        <v>0.00332744</v>
      </c>
      <c r="G15" s="5" t="n">
        <v>0.00277583</v>
      </c>
    </row>
    <row r="17" customFormat="false" ht="12.75" hidden="false" customHeight="false" outlineLevel="0" collapsed="false">
      <c r="A17" s="2" t="s">
        <v>51</v>
      </c>
    </row>
    <row r="19" customFormat="false" ht="12.75" hidden="false" customHeight="false" outlineLevel="0" collapsed="false">
      <c r="A19" s="2" t="s">
        <v>43</v>
      </c>
      <c r="B19" s="8" t="s">
        <v>52</v>
      </c>
      <c r="C19" s="8"/>
      <c r="D19" s="8" t="s">
        <v>53</v>
      </c>
      <c r="E19" s="8" t="s">
        <v>54</v>
      </c>
      <c r="F19" s="8" t="s">
        <v>46</v>
      </c>
    </row>
    <row r="20" customFormat="false" ht="12.75" hidden="false" customHeight="false" outlineLevel="0" collapsed="false">
      <c r="A20" s="2" t="s">
        <v>10</v>
      </c>
      <c r="B20" s="9" t="s">
        <v>11</v>
      </c>
      <c r="C20" s="9" t="s">
        <v>55</v>
      </c>
      <c r="D20" s="8" t="s">
        <v>13</v>
      </c>
      <c r="E20" s="9" t="s">
        <v>27</v>
      </c>
      <c r="F20" s="9" t="s">
        <v>56</v>
      </c>
      <c r="G20" s="9" t="s">
        <v>57</v>
      </c>
      <c r="H20" s="9" t="s">
        <v>26</v>
      </c>
    </row>
    <row r="21" customFormat="false" ht="12.75" hidden="false" customHeight="false" outlineLevel="0" collapsed="false">
      <c r="A21" s="2" t="s">
        <v>17</v>
      </c>
      <c r="B21" s="1" t="n">
        <v>1</v>
      </c>
      <c r="C21" s="1" t="n">
        <v>2</v>
      </c>
      <c r="D21" s="1" t="n">
        <v>2</v>
      </c>
      <c r="E21" s="1" t="n">
        <v>1</v>
      </c>
      <c r="F21" s="1" t="n">
        <v>4</v>
      </c>
      <c r="G21" s="1" t="n">
        <v>3</v>
      </c>
      <c r="H21" s="1" t="n">
        <v>6</v>
      </c>
      <c r="J21" s="6"/>
    </row>
    <row r="22" customFormat="false" ht="12.75" hidden="false" customHeight="false" outlineLevel="0" collapsed="false">
      <c r="A22" s="2" t="s">
        <v>18</v>
      </c>
      <c r="B22" s="1" t="n">
        <v>0.185438</v>
      </c>
      <c r="C22" s="1" t="n">
        <v>0.185408</v>
      </c>
      <c r="D22" s="1" t="n">
        <v>0.1854</v>
      </c>
      <c r="E22" s="1" t="n">
        <v>0.18539</v>
      </c>
      <c r="F22" s="1" t="n">
        <v>0.185402</v>
      </c>
      <c r="G22" s="1" t="n">
        <v>0.185404</v>
      </c>
      <c r="H22" s="1" t="n">
        <v>0.185357</v>
      </c>
    </row>
    <row r="23" customFormat="false" ht="14.25" hidden="false" customHeight="false" outlineLevel="0" collapsed="false">
      <c r="A23" s="2" t="s">
        <v>19</v>
      </c>
      <c r="B23" s="1" t="n">
        <v>-0.37</v>
      </c>
      <c r="C23" s="1" t="n">
        <v>-0.02</v>
      </c>
      <c r="D23" s="1" t="n">
        <v>0.05</v>
      </c>
      <c r="E23" s="1" t="n">
        <v>0.09</v>
      </c>
      <c r="F23" s="1" t="n">
        <v>-0.08</v>
      </c>
      <c r="G23" s="1" t="n">
        <v>-0.06</v>
      </c>
      <c r="H23" s="1" t="n">
        <v>0.09</v>
      </c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 t="s">
        <v>20</v>
      </c>
      <c r="B25" s="1" t="n">
        <v>26.83</v>
      </c>
      <c r="C25" s="1" t="n">
        <v>25.52</v>
      </c>
      <c r="D25" s="1" t="n">
        <v>33.21</v>
      </c>
      <c r="E25" s="1" t="n">
        <v>25.81</v>
      </c>
      <c r="F25" s="1" t="n">
        <v>26.59</v>
      </c>
      <c r="G25" s="1" t="n">
        <v>30.83</v>
      </c>
      <c r="H25" s="1" t="n">
        <v>18.93</v>
      </c>
    </row>
    <row r="26" customFormat="false" ht="14.25" hidden="false" customHeight="false" outlineLevel="0" collapsed="false">
      <c r="A26" s="4" t="s">
        <v>21</v>
      </c>
      <c r="B26" s="1" t="n">
        <v>5.368</v>
      </c>
      <c r="C26" s="1" t="n">
        <v>5.252</v>
      </c>
      <c r="D26" s="1" t="n">
        <v>6.58</v>
      </c>
      <c r="E26" s="1" t="n">
        <v>5.448</v>
      </c>
      <c r="F26" s="1" t="n">
        <v>5.382</v>
      </c>
      <c r="G26" s="1" t="n">
        <v>5.804</v>
      </c>
      <c r="H26" s="1" t="n">
        <v>6.093</v>
      </c>
    </row>
    <row r="27" customFormat="false" ht="12.75" hidden="false" customHeight="false" outlineLevel="0" collapsed="false">
      <c r="A27" s="2" t="s">
        <v>22</v>
      </c>
    </row>
    <row r="28" customFormat="false" ht="12.75" hidden="false" customHeight="false" outlineLevel="0" collapsed="false">
      <c r="A28" s="2" t="s">
        <v>23</v>
      </c>
      <c r="B28" s="1" t="n">
        <v>0.50638</v>
      </c>
      <c r="C28" s="1" t="n">
        <v>0.51365</v>
      </c>
      <c r="D28" s="1" t="n">
        <v>0.50737</v>
      </c>
      <c r="E28" s="1" t="n">
        <v>0.50667</v>
      </c>
      <c r="F28" s="1" t="n">
        <v>0.49992</v>
      </c>
      <c r="G28" s="1" t="n">
        <v>0.48441</v>
      </c>
      <c r="H28" s="1" t="n">
        <v>0.49808</v>
      </c>
    </row>
    <row r="29" customFormat="false" ht="12.75" hidden="false" customHeight="false" outlineLevel="0" collapsed="false">
      <c r="A29" s="2" t="s">
        <v>4</v>
      </c>
      <c r="B29" s="5" t="n">
        <v>0.00223061</v>
      </c>
      <c r="C29" s="5" t="n">
        <v>0.00191934</v>
      </c>
      <c r="D29" s="5" t="n">
        <v>0.00336203</v>
      </c>
      <c r="E29" s="5" t="n">
        <v>0.00171463</v>
      </c>
      <c r="F29" s="5" t="n">
        <v>0.0020306</v>
      </c>
      <c r="G29" s="5" t="n">
        <v>0.00266576</v>
      </c>
      <c r="H29" s="5" t="n">
        <v>0.00160069</v>
      </c>
    </row>
    <row r="30" customFormat="false" ht="14.25" hidden="false" customHeight="false" outlineLevel="0" collapsed="false">
      <c r="A30" s="2" t="s">
        <v>24</v>
      </c>
      <c r="B30" s="1" t="n">
        <v>0.49362</v>
      </c>
      <c r="C30" s="1" t="n">
        <v>0.48635</v>
      </c>
      <c r="D30" s="1" t="n">
        <v>0.49263</v>
      </c>
      <c r="E30" s="1" t="n">
        <v>0.49333</v>
      </c>
      <c r="F30" s="1" t="n">
        <v>0.50008</v>
      </c>
      <c r="G30" s="1" t="n">
        <v>0.51559</v>
      </c>
      <c r="H30" s="1" t="n">
        <v>0.50192</v>
      </c>
    </row>
    <row r="31" customFormat="false" ht="12.75" hidden="false" customHeight="false" outlineLevel="0" collapsed="false">
      <c r="A31" s="2" t="s">
        <v>4</v>
      </c>
      <c r="B31" s="5" t="n">
        <v>0.00345421</v>
      </c>
      <c r="C31" s="5" t="n">
        <v>0.00303982</v>
      </c>
      <c r="D31" s="5" t="n">
        <v>0.00573211</v>
      </c>
      <c r="E31" s="5" t="n">
        <v>0.0026371</v>
      </c>
      <c r="F31" s="5" t="n">
        <v>0.003124</v>
      </c>
      <c r="G31" s="5" t="n">
        <v>0.00408861</v>
      </c>
      <c r="H31" s="5" t="n">
        <v>0.0024655</v>
      </c>
    </row>
    <row r="33" customFormat="false" ht="12.75" hidden="false" customHeight="false" outlineLevel="0" collapsed="false">
      <c r="D33" s="1" t="s">
        <v>58</v>
      </c>
      <c r="G33" s="1" t="s">
        <v>58</v>
      </c>
    </row>
    <row r="34" customFormat="false" ht="12.75" hidden="false" customHeight="false" outlineLevel="0" collapsed="false">
      <c r="A34" s="6" t="s">
        <v>1</v>
      </c>
      <c r="B34" s="6" t="s">
        <v>2</v>
      </c>
      <c r="C34" s="6" t="s">
        <v>3</v>
      </c>
      <c r="D34" s="6" t="s">
        <v>4</v>
      </c>
    </row>
    <row r="35" customFormat="false" ht="12.75" hidden="false" customHeight="false" outlineLevel="0" collapsed="false">
      <c r="A35" s="1" t="n">
        <v>5</v>
      </c>
      <c r="B35" s="1" t="n">
        <f aca="false">1/A35</f>
        <v>0.2</v>
      </c>
      <c r="C35" s="1" t="n">
        <v>0.49808</v>
      </c>
      <c r="D35" s="5" t="n">
        <v>0.00160069</v>
      </c>
    </row>
    <row r="36" customFormat="false" ht="12.75" hidden="false" customHeight="false" outlineLevel="0" collapsed="false">
      <c r="A36" s="1" t="n">
        <v>5</v>
      </c>
      <c r="B36" s="1" t="n">
        <f aca="false">1/A36</f>
        <v>0.2</v>
      </c>
      <c r="C36" s="1" t="n">
        <v>0.50638</v>
      </c>
      <c r="D36" s="5" t="n">
        <v>0.00223061</v>
      </c>
    </row>
    <row r="37" customFormat="false" ht="12.75" hidden="false" customHeight="false" outlineLevel="0" collapsed="false">
      <c r="A37" s="1" t="n">
        <v>10</v>
      </c>
      <c r="B37" s="1" t="n">
        <f aca="false">1/A37</f>
        <v>0.1</v>
      </c>
      <c r="C37" s="1" t="n">
        <v>0.50296</v>
      </c>
      <c r="D37" s="5" t="n">
        <v>0.00171803</v>
      </c>
    </row>
    <row r="38" customFormat="false" ht="12.75" hidden="false" customHeight="false" outlineLevel="0" collapsed="false">
      <c r="A38" s="1" t="n">
        <v>10</v>
      </c>
      <c r="B38" s="1" t="n">
        <f aca="false">1/A38</f>
        <v>0.1</v>
      </c>
      <c r="C38" s="1" t="n">
        <v>0.50667</v>
      </c>
      <c r="D38" s="5" t="n">
        <v>0.00171463</v>
      </c>
    </row>
    <row r="39" customFormat="false" ht="12.75" hidden="false" customHeight="false" outlineLevel="0" collapsed="false">
      <c r="A39" s="1" t="n">
        <v>15</v>
      </c>
      <c r="B39" s="1" t="n">
        <f aca="false">1/A39</f>
        <v>0.0666666666666667</v>
      </c>
      <c r="C39" s="1" t="n">
        <v>0.49992</v>
      </c>
      <c r="D39" s="5" t="n">
        <v>0.0020306</v>
      </c>
    </row>
    <row r="40" customFormat="false" ht="12.75" hidden="false" customHeight="false" outlineLevel="0" collapsed="false">
      <c r="A40" s="1" t="n">
        <v>15</v>
      </c>
      <c r="B40" s="1" t="n">
        <f aca="false">1/A40</f>
        <v>0.0666666666666667</v>
      </c>
      <c r="C40" s="1" t="n">
        <v>0.48441</v>
      </c>
      <c r="D40" s="5" t="n">
        <v>0.00266576</v>
      </c>
    </row>
    <row r="41" customFormat="false" ht="12.75" hidden="false" customHeight="false" outlineLevel="0" collapsed="false">
      <c r="A41" s="1" t="n">
        <v>20</v>
      </c>
      <c r="B41" s="1" t="n">
        <f aca="false">1/A41</f>
        <v>0.05</v>
      </c>
      <c r="C41" s="1" t="n">
        <v>0.51365</v>
      </c>
      <c r="D41" s="5" t="n">
        <v>0.00191934</v>
      </c>
    </row>
    <row r="42" customFormat="false" ht="12.75" hidden="false" customHeight="false" outlineLevel="0" collapsed="false">
      <c r="A42" s="1" t="n">
        <v>20</v>
      </c>
      <c r="B42" s="1" t="n">
        <f aca="false">1/A42</f>
        <v>0.05</v>
      </c>
      <c r="C42" s="1" t="n">
        <v>0.50737</v>
      </c>
      <c r="D42" s="5" t="n">
        <v>0.00336203</v>
      </c>
    </row>
    <row r="43" customFormat="false" ht="12.75" hidden="false" customHeight="false" outlineLevel="0" collapsed="false">
      <c r="A43" s="1" t="n">
        <v>25</v>
      </c>
      <c r="B43" s="1" t="n">
        <f aca="false">1/A43</f>
        <v>0.04</v>
      </c>
      <c r="C43" s="1" t="n">
        <v>0.50736</v>
      </c>
      <c r="D43" s="5" t="n">
        <v>0.00152336</v>
      </c>
    </row>
    <row r="44" customFormat="false" ht="12.75" hidden="false" customHeight="false" outlineLevel="0" collapsed="false">
      <c r="A44" s="1" t="n">
        <v>25</v>
      </c>
      <c r="B44" s="1" t="n">
        <f aca="false">1/A44</f>
        <v>0.04</v>
      </c>
      <c r="C44" s="1" t="n">
        <v>0.50011</v>
      </c>
      <c r="D44" s="5" t="n">
        <v>0.00163247</v>
      </c>
    </row>
    <row r="45" customFormat="false" ht="12.75" hidden="false" customHeight="false" outlineLevel="0" collapsed="false">
      <c r="A45" s="1" t="n">
        <v>25</v>
      </c>
      <c r="B45" s="1" t="n">
        <f aca="false">1/A45</f>
        <v>0.04</v>
      </c>
      <c r="C45" s="1" t="n">
        <v>0.49971</v>
      </c>
      <c r="D45" s="5" t="n">
        <v>0.00192809</v>
      </c>
    </row>
    <row r="46" customFormat="false" ht="12.75" hidden="false" customHeight="false" outlineLevel="0" collapsed="false">
      <c r="A46" s="1" t="n">
        <v>640</v>
      </c>
      <c r="B46" s="1" t="n">
        <f aca="false">1/A46</f>
        <v>0.0015625</v>
      </c>
      <c r="C46" s="1" t="n">
        <v>0.51834</v>
      </c>
      <c r="D46" s="5" t="n">
        <v>0.00189376</v>
      </c>
    </row>
    <row r="47" customFormat="false" ht="12.75" hidden="false" customHeight="false" outlineLevel="0" collapsed="false">
      <c r="A47" s="1" t="n">
        <v>640</v>
      </c>
      <c r="B47" s="1" t="n">
        <f aca="false">1/A47</f>
        <v>0.0015625</v>
      </c>
      <c r="C47" s="1" t="n">
        <v>0.49619</v>
      </c>
      <c r="D47" s="5" t="n">
        <v>0.00183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21:45:07Z</dcterms:created>
  <dc:creator>Ashfia Huq</dc:creator>
  <dc:description/>
  <dc:language>en-US</dc:language>
  <cp:lastModifiedBy>Peter Stephens</cp:lastModifiedBy>
  <cp:lastPrinted>2002-04-05T19:23:14Z</cp:lastPrinted>
  <dcterms:modified xsi:type="dcterms:W3CDTF">2002-04-05T22:27:39Z</dcterms:modified>
  <cp:revision>0</cp:revision>
  <dc:subject/>
  <dc:title/>
</cp:coreProperties>
</file>