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Examples of creating batch callkall.bat files for GSAS</t>
  </si>
  <si>
    <t xml:space="preserve">Just copy to a bat file, replace the TAB and "0." by spaces</t>
  </si>
  <si>
    <t xml:space="preserve">call</t>
  </si>
  <si>
    <t xml:space="preserve">kall</t>
  </si>
  <si>
    <t xml:space="preserve">m</t>
  </si>
  <si>
    <t xml:space="preserve">a020024</t>
  </si>
  <si>
    <t xml:space="preserve">a044048</t>
  </si>
  <si>
    <t xml:space="preserve">dkgghya</t>
  </si>
  <si>
    <t xml:space="preserve">a068072</t>
  </si>
  <si>
    <t xml:space="preserve">a092096</t>
  </si>
  <si>
    <t xml:space="preserve">a116120</t>
  </si>
  <si>
    <t xml:space="preserve">a140144</t>
  </si>
  <si>
    <t xml:space="preserve">a164168</t>
  </si>
  <si>
    <t xml:space="preserve">b020024</t>
  </si>
  <si>
    <t xml:space="preserve">b044048</t>
  </si>
  <si>
    <t xml:space="preserve">b068072</t>
  </si>
  <si>
    <t xml:space="preserve">b092096</t>
  </si>
  <si>
    <t xml:space="preserve">b116120</t>
  </si>
  <si>
    <t xml:space="preserve">b140144</t>
  </si>
  <si>
    <t xml:space="preserve">b164168</t>
  </si>
  <si>
    <t xml:space="preserve">c020024</t>
  </si>
  <si>
    <t xml:space="preserve">c044048</t>
  </si>
  <si>
    <t xml:space="preserve">c068072</t>
  </si>
  <si>
    <t xml:space="preserve">c092096</t>
  </si>
  <si>
    <t xml:space="preserve">c116120</t>
  </si>
  <si>
    <t xml:space="preserve">c140144</t>
  </si>
  <si>
    <t xml:space="preserve">c164168</t>
  </si>
  <si>
    <t xml:space="preserve">d020024</t>
  </si>
  <si>
    <t xml:space="preserve">d044048</t>
  </si>
  <si>
    <t xml:space="preserve">d068072</t>
  </si>
  <si>
    <t xml:space="preserve">f020024</t>
  </si>
  <si>
    <t xml:space="preserve">f044048</t>
  </si>
  <si>
    <t xml:space="preserve">f068072</t>
  </si>
  <si>
    <t xml:space="preserve">f092096</t>
  </si>
  <si>
    <t xml:space="preserve">f116120</t>
  </si>
  <si>
    <t xml:space="preserve">f140144</t>
  </si>
  <si>
    <t xml:space="preserve">f164168</t>
  </si>
  <si>
    <t xml:space="preserve">garb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2" t="s">
        <v>5</v>
      </c>
      <c r="F3" s="2" t="s">
        <v>6</v>
      </c>
      <c r="H3" s="1" t="s">
        <v>2</v>
      </c>
      <c r="I3" s="1" t="s">
        <v>3</v>
      </c>
      <c r="J3" s="1" t="s">
        <v>7</v>
      </c>
      <c r="K3" s="2" t="n">
        <v>0.001</v>
      </c>
      <c r="L3" s="2" t="n">
        <f aca="false">K3+0.001</f>
        <v>0.002</v>
      </c>
    </row>
    <row r="4" customFormat="false" ht="12.75" hidden="false" customHeight="false" outlineLevel="0" collapsed="false">
      <c r="B4" s="1" t="str">
        <f aca="false">B3</f>
        <v>call</v>
      </c>
      <c r="C4" s="1" t="str">
        <f aca="false">C3</f>
        <v>kall</v>
      </c>
      <c r="D4" s="1" t="str">
        <f aca="false">D3</f>
        <v>m</v>
      </c>
      <c r="E4" s="2" t="s">
        <v>6</v>
      </c>
      <c r="F4" s="2" t="s">
        <v>8</v>
      </c>
      <c r="H4" s="1" t="str">
        <f aca="false">H3</f>
        <v>call</v>
      </c>
      <c r="I4" s="1" t="str">
        <f aca="false">I3</f>
        <v>kall</v>
      </c>
      <c r="J4" s="1" t="str">
        <f aca="false">J3</f>
        <v>dkgghya</v>
      </c>
      <c r="K4" s="2" t="n">
        <f aca="false">K3+0.001</f>
        <v>0.002</v>
      </c>
      <c r="L4" s="2" t="n">
        <f aca="false">L3+0.001</f>
        <v>0.003</v>
      </c>
    </row>
    <row r="5" customFormat="false" ht="12.75" hidden="false" customHeight="false" outlineLevel="0" collapsed="false">
      <c r="B5" s="1" t="str">
        <f aca="false">B4</f>
        <v>call</v>
      </c>
      <c r="C5" s="1" t="str">
        <f aca="false">C4</f>
        <v>kall</v>
      </c>
      <c r="D5" s="1" t="str">
        <f aca="false">D4</f>
        <v>m</v>
      </c>
      <c r="E5" s="2" t="s">
        <v>8</v>
      </c>
      <c r="F5" s="2" t="s">
        <v>9</v>
      </c>
      <c r="H5" s="1" t="str">
        <f aca="false">H4</f>
        <v>call</v>
      </c>
      <c r="I5" s="1" t="str">
        <f aca="false">I4</f>
        <v>kall</v>
      </c>
      <c r="J5" s="1" t="str">
        <f aca="false">J4</f>
        <v>dkgghya</v>
      </c>
      <c r="K5" s="2" t="n">
        <f aca="false">K4+0.001</f>
        <v>0.003</v>
      </c>
      <c r="L5" s="2" t="n">
        <f aca="false">L4+0.001</f>
        <v>0.004</v>
      </c>
    </row>
    <row r="6" customFormat="false" ht="12.75" hidden="false" customHeight="false" outlineLevel="0" collapsed="false">
      <c r="B6" s="1" t="str">
        <f aca="false">B5</f>
        <v>call</v>
      </c>
      <c r="C6" s="1" t="str">
        <f aca="false">C5</f>
        <v>kall</v>
      </c>
      <c r="D6" s="1" t="str">
        <f aca="false">D5</f>
        <v>m</v>
      </c>
      <c r="E6" s="2" t="s">
        <v>9</v>
      </c>
      <c r="F6" s="2" t="s">
        <v>10</v>
      </c>
      <c r="H6" s="1" t="str">
        <f aca="false">H5</f>
        <v>call</v>
      </c>
      <c r="I6" s="1" t="str">
        <f aca="false">I5</f>
        <v>kall</v>
      </c>
      <c r="J6" s="1" t="str">
        <f aca="false">J5</f>
        <v>dkgghya</v>
      </c>
      <c r="K6" s="2" t="n">
        <f aca="false">K5+0.001</f>
        <v>0.004</v>
      </c>
      <c r="L6" s="2" t="n">
        <f aca="false">L5+0.001</f>
        <v>0.005</v>
      </c>
    </row>
    <row r="7" customFormat="false" ht="12.75" hidden="false" customHeight="false" outlineLevel="0" collapsed="false">
      <c r="B7" s="1" t="str">
        <f aca="false">B6</f>
        <v>call</v>
      </c>
      <c r="C7" s="1" t="str">
        <f aca="false">C6</f>
        <v>kall</v>
      </c>
      <c r="D7" s="1" t="str">
        <f aca="false">D6</f>
        <v>m</v>
      </c>
      <c r="E7" s="2" t="s">
        <v>10</v>
      </c>
      <c r="F7" s="2" t="s">
        <v>11</v>
      </c>
      <c r="H7" s="1" t="str">
        <f aca="false">H6</f>
        <v>call</v>
      </c>
      <c r="I7" s="1" t="str">
        <f aca="false">I6</f>
        <v>kall</v>
      </c>
      <c r="J7" s="1" t="str">
        <f aca="false">J6</f>
        <v>dkgghya</v>
      </c>
      <c r="K7" s="2" t="n">
        <f aca="false">K6+0.001</f>
        <v>0.005</v>
      </c>
      <c r="L7" s="2" t="n">
        <f aca="false">L6+0.001</f>
        <v>0.006</v>
      </c>
    </row>
    <row r="8" customFormat="false" ht="12.75" hidden="false" customHeight="false" outlineLevel="0" collapsed="false">
      <c r="B8" s="1" t="str">
        <f aca="false">B7</f>
        <v>call</v>
      </c>
      <c r="C8" s="1" t="str">
        <f aca="false">C7</f>
        <v>kall</v>
      </c>
      <c r="D8" s="1" t="str">
        <f aca="false">D7</f>
        <v>m</v>
      </c>
      <c r="E8" s="2" t="s">
        <v>11</v>
      </c>
      <c r="F8" s="2" t="s">
        <v>12</v>
      </c>
      <c r="H8" s="1" t="str">
        <f aca="false">H7</f>
        <v>call</v>
      </c>
      <c r="I8" s="1" t="str">
        <f aca="false">I7</f>
        <v>kall</v>
      </c>
      <c r="J8" s="1" t="str">
        <f aca="false">J7</f>
        <v>dkgghya</v>
      </c>
      <c r="K8" s="2" t="n">
        <f aca="false">K7+0.001</f>
        <v>0.006</v>
      </c>
      <c r="L8" s="2" t="n">
        <f aca="false">L7+0.001</f>
        <v>0.007</v>
      </c>
    </row>
    <row r="9" customFormat="false" ht="12.75" hidden="false" customHeight="false" outlineLevel="0" collapsed="false">
      <c r="B9" s="1" t="str">
        <f aca="false">B8</f>
        <v>call</v>
      </c>
      <c r="C9" s="1" t="str">
        <f aca="false">C8</f>
        <v>kall</v>
      </c>
      <c r="D9" s="1" t="str">
        <f aca="false">D8</f>
        <v>m</v>
      </c>
      <c r="E9" s="2" t="s">
        <v>12</v>
      </c>
      <c r="F9" s="2" t="s">
        <v>13</v>
      </c>
      <c r="H9" s="1" t="str">
        <f aca="false">H8</f>
        <v>call</v>
      </c>
      <c r="I9" s="1" t="str">
        <f aca="false">I8</f>
        <v>kall</v>
      </c>
      <c r="J9" s="1" t="str">
        <f aca="false">J8</f>
        <v>dkgghya</v>
      </c>
      <c r="K9" s="2" t="n">
        <f aca="false">K8+0.001</f>
        <v>0.007</v>
      </c>
      <c r="L9" s="2" t="n">
        <f aca="false">L8+0.001</f>
        <v>0.008</v>
      </c>
    </row>
    <row r="10" customFormat="false" ht="12.75" hidden="false" customHeight="false" outlineLevel="0" collapsed="false">
      <c r="B10" s="1" t="str">
        <f aca="false">B9</f>
        <v>call</v>
      </c>
      <c r="C10" s="1" t="str">
        <f aca="false">C9</f>
        <v>kall</v>
      </c>
      <c r="D10" s="1" t="str">
        <f aca="false">D9</f>
        <v>m</v>
      </c>
      <c r="E10" s="2" t="s">
        <v>13</v>
      </c>
      <c r="F10" s="2" t="s">
        <v>14</v>
      </c>
      <c r="H10" s="1" t="str">
        <f aca="false">H9</f>
        <v>call</v>
      </c>
      <c r="I10" s="1" t="str">
        <f aca="false">I9</f>
        <v>kall</v>
      </c>
      <c r="J10" s="1" t="str">
        <f aca="false">J9</f>
        <v>dkgghya</v>
      </c>
      <c r="K10" s="2" t="n">
        <f aca="false">K9+0.001</f>
        <v>0.008</v>
      </c>
      <c r="L10" s="2" t="n">
        <f aca="false">L9+0.001</f>
        <v>0.009</v>
      </c>
    </row>
    <row r="11" customFormat="false" ht="12.75" hidden="false" customHeight="false" outlineLevel="0" collapsed="false">
      <c r="B11" s="1" t="str">
        <f aca="false">B10</f>
        <v>call</v>
      </c>
      <c r="C11" s="1" t="str">
        <f aca="false">C10</f>
        <v>kall</v>
      </c>
      <c r="D11" s="1" t="str">
        <f aca="false">D10</f>
        <v>m</v>
      </c>
      <c r="E11" s="2" t="s">
        <v>14</v>
      </c>
      <c r="F11" s="2" t="s">
        <v>15</v>
      </c>
      <c r="H11" s="1" t="str">
        <f aca="false">H10</f>
        <v>call</v>
      </c>
      <c r="I11" s="1" t="str">
        <f aca="false">I10</f>
        <v>kall</v>
      </c>
      <c r="J11" s="1" t="str">
        <f aca="false">J10</f>
        <v>dkgghya</v>
      </c>
      <c r="K11" s="2" t="n">
        <f aca="false">K10+0.001</f>
        <v>0.009</v>
      </c>
      <c r="L11" s="2" t="n">
        <f aca="false">L10+0.001</f>
        <v>0.01</v>
      </c>
    </row>
    <row r="12" customFormat="false" ht="12.75" hidden="false" customHeight="false" outlineLevel="0" collapsed="false">
      <c r="B12" s="1" t="str">
        <f aca="false">B11</f>
        <v>call</v>
      </c>
      <c r="C12" s="1" t="str">
        <f aca="false">C11</f>
        <v>kall</v>
      </c>
      <c r="D12" s="1" t="str">
        <f aca="false">D11</f>
        <v>m</v>
      </c>
      <c r="E12" s="2" t="s">
        <v>15</v>
      </c>
      <c r="F12" s="2" t="s">
        <v>16</v>
      </c>
      <c r="H12" s="1" t="str">
        <f aca="false">H11</f>
        <v>call</v>
      </c>
      <c r="I12" s="1" t="str">
        <f aca="false">I11</f>
        <v>kall</v>
      </c>
      <c r="J12" s="1" t="str">
        <f aca="false">J11</f>
        <v>dkgghya</v>
      </c>
      <c r="K12" s="2" t="n">
        <f aca="false">K11+0.001</f>
        <v>0.01</v>
      </c>
      <c r="L12" s="2" t="n">
        <f aca="false">L11+0.001</f>
        <v>0.011</v>
      </c>
    </row>
    <row r="13" customFormat="false" ht="12.75" hidden="false" customHeight="false" outlineLevel="0" collapsed="false">
      <c r="B13" s="1" t="str">
        <f aca="false">B12</f>
        <v>call</v>
      </c>
      <c r="C13" s="1" t="str">
        <f aca="false">C12</f>
        <v>kall</v>
      </c>
      <c r="D13" s="1" t="str">
        <f aca="false">D12</f>
        <v>m</v>
      </c>
      <c r="E13" s="2" t="s">
        <v>16</v>
      </c>
      <c r="F13" s="2" t="s">
        <v>17</v>
      </c>
      <c r="H13" s="1" t="str">
        <f aca="false">H12</f>
        <v>call</v>
      </c>
      <c r="I13" s="1" t="str">
        <f aca="false">I12</f>
        <v>kall</v>
      </c>
      <c r="J13" s="1" t="str">
        <f aca="false">J12</f>
        <v>dkgghya</v>
      </c>
      <c r="K13" s="2" t="n">
        <f aca="false">K12+0.001</f>
        <v>0.011</v>
      </c>
      <c r="L13" s="2" t="n">
        <f aca="false">L12+0.001</f>
        <v>0.012</v>
      </c>
    </row>
    <row r="14" customFormat="false" ht="12.75" hidden="false" customHeight="false" outlineLevel="0" collapsed="false">
      <c r="B14" s="1" t="str">
        <f aca="false">B13</f>
        <v>call</v>
      </c>
      <c r="C14" s="1" t="str">
        <f aca="false">C13</f>
        <v>kall</v>
      </c>
      <c r="D14" s="1" t="str">
        <f aca="false">D13</f>
        <v>m</v>
      </c>
      <c r="E14" s="2" t="s">
        <v>17</v>
      </c>
      <c r="F14" s="2" t="s">
        <v>18</v>
      </c>
      <c r="H14" s="1" t="str">
        <f aca="false">H13</f>
        <v>call</v>
      </c>
      <c r="I14" s="1" t="str">
        <f aca="false">I13</f>
        <v>kall</v>
      </c>
      <c r="J14" s="1" t="str">
        <f aca="false">J13</f>
        <v>dkgghya</v>
      </c>
      <c r="K14" s="2" t="n">
        <f aca="false">K13+0.001</f>
        <v>0.012</v>
      </c>
      <c r="L14" s="2" t="n">
        <f aca="false">L13+0.001</f>
        <v>0.013</v>
      </c>
    </row>
    <row r="15" customFormat="false" ht="12.75" hidden="false" customHeight="false" outlineLevel="0" collapsed="false">
      <c r="B15" s="1" t="str">
        <f aca="false">B14</f>
        <v>call</v>
      </c>
      <c r="C15" s="1" t="str">
        <f aca="false">C14</f>
        <v>kall</v>
      </c>
      <c r="D15" s="1" t="str">
        <f aca="false">D14</f>
        <v>m</v>
      </c>
      <c r="E15" s="2" t="s">
        <v>18</v>
      </c>
      <c r="F15" s="2" t="s">
        <v>19</v>
      </c>
      <c r="H15" s="1" t="str">
        <f aca="false">H14</f>
        <v>call</v>
      </c>
      <c r="I15" s="1" t="str">
        <f aca="false">I14</f>
        <v>kall</v>
      </c>
      <c r="J15" s="1" t="str">
        <f aca="false">J14</f>
        <v>dkgghya</v>
      </c>
      <c r="K15" s="2" t="n">
        <f aca="false">K14+0.001</f>
        <v>0.013</v>
      </c>
      <c r="L15" s="2" t="n">
        <f aca="false">L14+0.001</f>
        <v>0.014</v>
      </c>
    </row>
    <row r="16" customFormat="false" ht="12.75" hidden="false" customHeight="false" outlineLevel="0" collapsed="false">
      <c r="B16" s="1" t="str">
        <f aca="false">B15</f>
        <v>call</v>
      </c>
      <c r="C16" s="1" t="str">
        <f aca="false">C15</f>
        <v>kall</v>
      </c>
      <c r="D16" s="1" t="str">
        <f aca="false">D15</f>
        <v>m</v>
      </c>
      <c r="E16" s="2" t="s">
        <v>19</v>
      </c>
      <c r="F16" s="2" t="s">
        <v>20</v>
      </c>
      <c r="H16" s="1" t="str">
        <f aca="false">H15</f>
        <v>call</v>
      </c>
      <c r="I16" s="1" t="str">
        <f aca="false">I15</f>
        <v>kall</v>
      </c>
      <c r="J16" s="1" t="str">
        <f aca="false">J15</f>
        <v>dkgghya</v>
      </c>
      <c r="K16" s="2" t="n">
        <f aca="false">K15+0.001</f>
        <v>0.014</v>
      </c>
      <c r="L16" s="2" t="n">
        <f aca="false">L15+0.001</f>
        <v>0.015</v>
      </c>
    </row>
    <row r="17" customFormat="false" ht="12.75" hidden="false" customHeight="false" outlineLevel="0" collapsed="false">
      <c r="B17" s="1" t="str">
        <f aca="false">B16</f>
        <v>call</v>
      </c>
      <c r="C17" s="1" t="str">
        <f aca="false">C16</f>
        <v>kall</v>
      </c>
      <c r="D17" s="1" t="str">
        <f aca="false">D16</f>
        <v>m</v>
      </c>
      <c r="E17" s="2" t="s">
        <v>20</v>
      </c>
      <c r="F17" s="2" t="s">
        <v>21</v>
      </c>
      <c r="H17" s="1" t="str">
        <f aca="false">H16</f>
        <v>call</v>
      </c>
      <c r="I17" s="1" t="str">
        <f aca="false">I16</f>
        <v>kall</v>
      </c>
      <c r="J17" s="1" t="str">
        <f aca="false">J16</f>
        <v>dkgghya</v>
      </c>
      <c r="K17" s="2" t="n">
        <f aca="false">K16+0.001</f>
        <v>0.015</v>
      </c>
      <c r="L17" s="2" t="n">
        <f aca="false">L16+0.001</f>
        <v>0.016</v>
      </c>
    </row>
    <row r="18" customFormat="false" ht="12.75" hidden="false" customHeight="false" outlineLevel="0" collapsed="false">
      <c r="B18" s="1" t="str">
        <f aca="false">B17</f>
        <v>call</v>
      </c>
      <c r="C18" s="1" t="str">
        <f aca="false">C17</f>
        <v>kall</v>
      </c>
      <c r="D18" s="1" t="str">
        <f aca="false">D17</f>
        <v>m</v>
      </c>
      <c r="E18" s="2" t="s">
        <v>21</v>
      </c>
      <c r="F18" s="2" t="s">
        <v>22</v>
      </c>
      <c r="H18" s="1" t="str">
        <f aca="false">H17</f>
        <v>call</v>
      </c>
      <c r="I18" s="1" t="str">
        <f aca="false">I17</f>
        <v>kall</v>
      </c>
      <c r="J18" s="1" t="str">
        <f aca="false">J17</f>
        <v>dkgghya</v>
      </c>
      <c r="K18" s="2" t="n">
        <f aca="false">K17+0.001</f>
        <v>0.016</v>
      </c>
      <c r="L18" s="2" t="n">
        <f aca="false">L17+0.001</f>
        <v>0.017</v>
      </c>
    </row>
    <row r="19" customFormat="false" ht="12.75" hidden="false" customHeight="false" outlineLevel="0" collapsed="false">
      <c r="B19" s="1" t="str">
        <f aca="false">B18</f>
        <v>call</v>
      </c>
      <c r="C19" s="1" t="str">
        <f aca="false">C18</f>
        <v>kall</v>
      </c>
      <c r="D19" s="1" t="str">
        <f aca="false">D18</f>
        <v>m</v>
      </c>
      <c r="E19" s="2" t="s">
        <v>22</v>
      </c>
      <c r="F19" s="2" t="s">
        <v>23</v>
      </c>
      <c r="H19" s="1" t="str">
        <f aca="false">H18</f>
        <v>call</v>
      </c>
      <c r="I19" s="1" t="str">
        <f aca="false">I18</f>
        <v>kall</v>
      </c>
      <c r="J19" s="1" t="str">
        <f aca="false">J18</f>
        <v>dkgghya</v>
      </c>
      <c r="K19" s="2" t="n">
        <f aca="false">K18+0.001</f>
        <v>0.017</v>
      </c>
      <c r="L19" s="2" t="n">
        <f aca="false">L18+0.001</f>
        <v>0.018</v>
      </c>
    </row>
    <row r="20" customFormat="false" ht="12.75" hidden="false" customHeight="false" outlineLevel="0" collapsed="false">
      <c r="B20" s="1" t="str">
        <f aca="false">B19</f>
        <v>call</v>
      </c>
      <c r="C20" s="1" t="str">
        <f aca="false">C19</f>
        <v>kall</v>
      </c>
      <c r="D20" s="1" t="str">
        <f aca="false">D19</f>
        <v>m</v>
      </c>
      <c r="E20" s="2" t="s">
        <v>23</v>
      </c>
      <c r="F20" s="2" t="s">
        <v>24</v>
      </c>
      <c r="H20" s="1" t="str">
        <f aca="false">H19</f>
        <v>call</v>
      </c>
      <c r="I20" s="1" t="str">
        <f aca="false">I19</f>
        <v>kall</v>
      </c>
      <c r="J20" s="1" t="str">
        <f aca="false">J19</f>
        <v>dkgghya</v>
      </c>
      <c r="K20" s="2" t="n">
        <f aca="false">K19+0.001</f>
        <v>0.018</v>
      </c>
      <c r="L20" s="2" t="n">
        <f aca="false">L19+0.001</f>
        <v>0.019</v>
      </c>
    </row>
    <row r="21" customFormat="false" ht="12.75" hidden="false" customHeight="false" outlineLevel="0" collapsed="false">
      <c r="B21" s="1" t="str">
        <f aca="false">B20</f>
        <v>call</v>
      </c>
      <c r="C21" s="1" t="str">
        <f aca="false">C20</f>
        <v>kall</v>
      </c>
      <c r="D21" s="1" t="str">
        <f aca="false">D20</f>
        <v>m</v>
      </c>
      <c r="E21" s="2" t="s">
        <v>24</v>
      </c>
      <c r="F21" s="2" t="s">
        <v>25</v>
      </c>
      <c r="H21" s="1" t="str">
        <f aca="false">H20</f>
        <v>call</v>
      </c>
      <c r="I21" s="1" t="str">
        <f aca="false">I20</f>
        <v>kall</v>
      </c>
      <c r="J21" s="1" t="str">
        <f aca="false">J20</f>
        <v>dkgghya</v>
      </c>
      <c r="K21" s="2" t="n">
        <f aca="false">K20+0.001</f>
        <v>0.019</v>
      </c>
      <c r="L21" s="2" t="n">
        <f aca="false">L20+0.001</f>
        <v>0.02</v>
      </c>
    </row>
    <row r="22" customFormat="false" ht="12.75" hidden="false" customHeight="false" outlineLevel="0" collapsed="false">
      <c r="B22" s="1" t="str">
        <f aca="false">B21</f>
        <v>call</v>
      </c>
      <c r="C22" s="1" t="str">
        <f aca="false">C21</f>
        <v>kall</v>
      </c>
      <c r="D22" s="1" t="str">
        <f aca="false">D21</f>
        <v>m</v>
      </c>
      <c r="E22" s="2" t="s">
        <v>25</v>
      </c>
      <c r="F22" s="2" t="s">
        <v>26</v>
      </c>
      <c r="H22" s="1" t="str">
        <f aca="false">H21</f>
        <v>call</v>
      </c>
      <c r="I22" s="1" t="str">
        <f aca="false">I21</f>
        <v>kall</v>
      </c>
      <c r="J22" s="1" t="str">
        <f aca="false">J21</f>
        <v>dkgghya</v>
      </c>
      <c r="K22" s="2" t="n">
        <f aca="false">K21+0.001</f>
        <v>0.02</v>
      </c>
      <c r="L22" s="2" t="n">
        <f aca="false">L21+0.001</f>
        <v>0.021</v>
      </c>
    </row>
    <row r="23" customFormat="false" ht="12.75" hidden="false" customHeight="false" outlineLevel="0" collapsed="false">
      <c r="B23" s="1" t="str">
        <f aca="false">B22</f>
        <v>call</v>
      </c>
      <c r="C23" s="1" t="str">
        <f aca="false">C22</f>
        <v>kall</v>
      </c>
      <c r="D23" s="1" t="str">
        <f aca="false">D22</f>
        <v>m</v>
      </c>
      <c r="E23" s="2" t="s">
        <v>26</v>
      </c>
      <c r="F23" s="2" t="s">
        <v>27</v>
      </c>
      <c r="H23" s="1" t="str">
        <f aca="false">H22</f>
        <v>call</v>
      </c>
      <c r="I23" s="1" t="str">
        <f aca="false">I22</f>
        <v>kall</v>
      </c>
      <c r="J23" s="1" t="str">
        <f aca="false">J22</f>
        <v>dkgghya</v>
      </c>
      <c r="K23" s="2" t="n">
        <f aca="false">K22+0.001</f>
        <v>0.021</v>
      </c>
      <c r="L23" s="2" t="n">
        <f aca="false">L22+0.001</f>
        <v>0.022</v>
      </c>
    </row>
    <row r="24" customFormat="false" ht="12.75" hidden="false" customHeight="false" outlineLevel="0" collapsed="false">
      <c r="B24" s="1" t="str">
        <f aca="false">B23</f>
        <v>call</v>
      </c>
      <c r="C24" s="1" t="str">
        <f aca="false">C23</f>
        <v>kall</v>
      </c>
      <c r="D24" s="1" t="str">
        <f aca="false">D23</f>
        <v>m</v>
      </c>
      <c r="E24" s="2" t="s">
        <v>27</v>
      </c>
      <c r="F24" s="2" t="s">
        <v>28</v>
      </c>
      <c r="H24" s="1" t="str">
        <f aca="false">H23</f>
        <v>call</v>
      </c>
      <c r="I24" s="1" t="str">
        <f aca="false">I23</f>
        <v>kall</v>
      </c>
      <c r="J24" s="1" t="str">
        <f aca="false">J23</f>
        <v>dkgghya</v>
      </c>
      <c r="K24" s="2" t="n">
        <f aca="false">K23+0.001</f>
        <v>0.022</v>
      </c>
      <c r="L24" s="2" t="n">
        <f aca="false">L23+0.001</f>
        <v>0.023</v>
      </c>
    </row>
    <row r="25" customFormat="false" ht="12.75" hidden="false" customHeight="false" outlineLevel="0" collapsed="false">
      <c r="B25" s="1" t="str">
        <f aca="false">B24</f>
        <v>call</v>
      </c>
      <c r="C25" s="1" t="str">
        <f aca="false">C24</f>
        <v>kall</v>
      </c>
      <c r="D25" s="1" t="str">
        <f aca="false">D24</f>
        <v>m</v>
      </c>
      <c r="E25" s="2" t="s">
        <v>28</v>
      </c>
      <c r="F25" s="2" t="s">
        <v>29</v>
      </c>
      <c r="H25" s="1" t="str">
        <f aca="false">H24</f>
        <v>call</v>
      </c>
      <c r="I25" s="1" t="str">
        <f aca="false">I24</f>
        <v>kall</v>
      </c>
      <c r="J25" s="1" t="str">
        <f aca="false">J24</f>
        <v>dkgghya</v>
      </c>
      <c r="K25" s="2" t="n">
        <f aca="false">K24+0.001</f>
        <v>0.023</v>
      </c>
      <c r="L25" s="2" t="n">
        <f aca="false">L24+0.001</f>
        <v>0.024</v>
      </c>
    </row>
    <row r="26" customFormat="false" ht="12.75" hidden="false" customHeight="false" outlineLevel="0" collapsed="false">
      <c r="B26" s="1" t="str">
        <f aca="false">B25</f>
        <v>call</v>
      </c>
      <c r="C26" s="1" t="str">
        <f aca="false">C25</f>
        <v>kall</v>
      </c>
      <c r="D26" s="1" t="str">
        <f aca="false">D25</f>
        <v>m</v>
      </c>
      <c r="E26" s="2" t="s">
        <v>29</v>
      </c>
      <c r="F26" s="2" t="s">
        <v>30</v>
      </c>
      <c r="H26" s="1" t="str">
        <f aca="false">H25</f>
        <v>call</v>
      </c>
      <c r="I26" s="1" t="str">
        <f aca="false">I25</f>
        <v>kall</v>
      </c>
      <c r="J26" s="1" t="str">
        <f aca="false">J25</f>
        <v>dkgghya</v>
      </c>
      <c r="K26" s="2" t="n">
        <f aca="false">K25+0.001</f>
        <v>0.024</v>
      </c>
      <c r="L26" s="2" t="n">
        <f aca="false">L25+0.001</f>
        <v>0.025</v>
      </c>
    </row>
    <row r="27" customFormat="false" ht="12.75" hidden="false" customHeight="false" outlineLevel="0" collapsed="false">
      <c r="B27" s="1" t="str">
        <f aca="false">B26</f>
        <v>call</v>
      </c>
      <c r="C27" s="1" t="str">
        <f aca="false">C26</f>
        <v>kall</v>
      </c>
      <c r="D27" s="1" t="str">
        <f aca="false">D26</f>
        <v>m</v>
      </c>
      <c r="E27" s="2" t="s">
        <v>30</v>
      </c>
      <c r="F27" s="2" t="s">
        <v>31</v>
      </c>
      <c r="H27" s="1" t="str">
        <f aca="false">H26</f>
        <v>call</v>
      </c>
      <c r="I27" s="1" t="str">
        <f aca="false">I26</f>
        <v>kall</v>
      </c>
      <c r="J27" s="1" t="str">
        <f aca="false">J26</f>
        <v>dkgghya</v>
      </c>
      <c r="K27" s="2" t="n">
        <f aca="false">K26+0.001</f>
        <v>0.025</v>
      </c>
      <c r="L27" s="2" t="n">
        <f aca="false">L26+0.001</f>
        <v>0.026</v>
      </c>
    </row>
    <row r="28" customFormat="false" ht="12.75" hidden="false" customHeight="false" outlineLevel="0" collapsed="false">
      <c r="B28" s="1" t="str">
        <f aca="false">B27</f>
        <v>call</v>
      </c>
      <c r="C28" s="1" t="str">
        <f aca="false">C27</f>
        <v>kall</v>
      </c>
      <c r="D28" s="1" t="str">
        <f aca="false">D27</f>
        <v>m</v>
      </c>
      <c r="E28" s="2" t="s">
        <v>31</v>
      </c>
      <c r="F28" s="2" t="s">
        <v>32</v>
      </c>
      <c r="H28" s="1" t="str">
        <f aca="false">H27</f>
        <v>call</v>
      </c>
      <c r="I28" s="1" t="str">
        <f aca="false">I27</f>
        <v>kall</v>
      </c>
      <c r="J28" s="1" t="str">
        <f aca="false">J27</f>
        <v>dkgghya</v>
      </c>
      <c r="K28" s="2" t="n">
        <f aca="false">K27+0.001</f>
        <v>0.026</v>
      </c>
      <c r="L28" s="2" t="n">
        <f aca="false">L27+0.001</f>
        <v>0.027</v>
      </c>
    </row>
    <row r="29" customFormat="false" ht="12.75" hidden="false" customHeight="false" outlineLevel="0" collapsed="false">
      <c r="B29" s="1" t="str">
        <f aca="false">B28</f>
        <v>call</v>
      </c>
      <c r="C29" s="1" t="str">
        <f aca="false">C28</f>
        <v>kall</v>
      </c>
      <c r="D29" s="1" t="str">
        <f aca="false">D28</f>
        <v>m</v>
      </c>
      <c r="E29" s="2" t="s">
        <v>32</v>
      </c>
      <c r="F29" s="2" t="s">
        <v>33</v>
      </c>
      <c r="H29" s="1" t="str">
        <f aca="false">H28</f>
        <v>call</v>
      </c>
      <c r="I29" s="1" t="str">
        <f aca="false">I28</f>
        <v>kall</v>
      </c>
      <c r="J29" s="1" t="str">
        <f aca="false">J28</f>
        <v>dkgghya</v>
      </c>
      <c r="K29" s="2" t="n">
        <f aca="false">K28+0.001</f>
        <v>0.027</v>
      </c>
      <c r="L29" s="2" t="n">
        <f aca="false">L28+0.001</f>
        <v>0.028</v>
      </c>
    </row>
    <row r="30" customFormat="false" ht="12.75" hidden="false" customHeight="false" outlineLevel="0" collapsed="false">
      <c r="B30" s="1" t="str">
        <f aca="false">B29</f>
        <v>call</v>
      </c>
      <c r="C30" s="1" t="str">
        <f aca="false">C29</f>
        <v>kall</v>
      </c>
      <c r="D30" s="1" t="str">
        <f aca="false">D29</f>
        <v>m</v>
      </c>
      <c r="E30" s="2" t="s">
        <v>33</v>
      </c>
      <c r="F30" s="2" t="s">
        <v>34</v>
      </c>
      <c r="H30" s="1" t="str">
        <f aca="false">H29</f>
        <v>call</v>
      </c>
      <c r="I30" s="1" t="str">
        <f aca="false">I29</f>
        <v>kall</v>
      </c>
      <c r="J30" s="1" t="str">
        <f aca="false">J29</f>
        <v>dkgghya</v>
      </c>
      <c r="K30" s="2" t="n">
        <f aca="false">K29+0.001</f>
        <v>0.028</v>
      </c>
      <c r="L30" s="2" t="n">
        <f aca="false">L29+0.001</f>
        <v>0.029</v>
      </c>
    </row>
    <row r="31" customFormat="false" ht="12.75" hidden="false" customHeight="false" outlineLevel="0" collapsed="false">
      <c r="B31" s="1" t="str">
        <f aca="false">B30</f>
        <v>call</v>
      </c>
      <c r="C31" s="1" t="str">
        <f aca="false">C30</f>
        <v>kall</v>
      </c>
      <c r="D31" s="1" t="str">
        <f aca="false">D30</f>
        <v>m</v>
      </c>
      <c r="E31" s="2" t="s">
        <v>34</v>
      </c>
      <c r="F31" s="2" t="s">
        <v>35</v>
      </c>
      <c r="H31" s="1" t="str">
        <f aca="false">H30</f>
        <v>call</v>
      </c>
      <c r="I31" s="1" t="str">
        <f aca="false">I30</f>
        <v>kall</v>
      </c>
      <c r="J31" s="1" t="str">
        <f aca="false">J30</f>
        <v>dkgghya</v>
      </c>
      <c r="K31" s="2" t="n">
        <f aca="false">K30+0.001</f>
        <v>0.029</v>
      </c>
      <c r="L31" s="2" t="n">
        <f aca="false">L30+0.001</f>
        <v>0.03</v>
      </c>
    </row>
    <row r="32" customFormat="false" ht="12.75" hidden="false" customHeight="false" outlineLevel="0" collapsed="false">
      <c r="B32" s="1" t="str">
        <f aca="false">B31</f>
        <v>call</v>
      </c>
      <c r="C32" s="1" t="str">
        <f aca="false">C31</f>
        <v>kall</v>
      </c>
      <c r="D32" s="1" t="str">
        <f aca="false">D31</f>
        <v>m</v>
      </c>
      <c r="E32" s="2" t="s">
        <v>35</v>
      </c>
      <c r="F32" s="2" t="s">
        <v>36</v>
      </c>
      <c r="H32" s="1" t="str">
        <f aca="false">H31</f>
        <v>call</v>
      </c>
      <c r="I32" s="1" t="str">
        <f aca="false">I31</f>
        <v>kall</v>
      </c>
      <c r="J32" s="1" t="str">
        <f aca="false">J31</f>
        <v>dkgghya</v>
      </c>
      <c r="K32" s="2" t="n">
        <f aca="false">K31+0.001</f>
        <v>0.03</v>
      </c>
      <c r="L32" s="2" t="n">
        <f aca="false">L31+0.001</f>
        <v>0.031</v>
      </c>
    </row>
    <row r="33" customFormat="false" ht="12.75" hidden="false" customHeight="false" outlineLevel="0" collapsed="false">
      <c r="B33" s="1" t="str">
        <f aca="false">B32</f>
        <v>call</v>
      </c>
      <c r="C33" s="1" t="str">
        <f aca="false">C32</f>
        <v>kall</v>
      </c>
      <c r="D33" s="1" t="str">
        <f aca="false">D32</f>
        <v>m</v>
      </c>
      <c r="E33" s="2" t="s">
        <v>36</v>
      </c>
      <c r="F33" s="2" t="s">
        <v>37</v>
      </c>
      <c r="H33" s="1" t="str">
        <f aca="false">H32</f>
        <v>call</v>
      </c>
      <c r="I33" s="1" t="str">
        <f aca="false">I32</f>
        <v>kall</v>
      </c>
      <c r="J33" s="1" t="str">
        <f aca="false">J32</f>
        <v>dkgghya</v>
      </c>
      <c r="K33" s="2" t="n">
        <f aca="false">K32+0.001</f>
        <v>0.031</v>
      </c>
      <c r="L33" s="2" t="n">
        <f aca="false">L32+0.001</f>
        <v>0.032</v>
      </c>
    </row>
    <row r="34" customFormat="false" ht="12.75" hidden="false" customHeight="false" outlineLevel="0" collapsed="false">
      <c r="E34" s="2"/>
      <c r="F34" s="2"/>
      <c r="H34" s="1" t="str">
        <f aca="false">H33</f>
        <v>call</v>
      </c>
      <c r="I34" s="1" t="str">
        <f aca="false">I33</f>
        <v>kall</v>
      </c>
      <c r="J34" s="1" t="str">
        <f aca="false">J33</f>
        <v>dkgghya</v>
      </c>
      <c r="K34" s="2" t="n">
        <f aca="false">K33+0.001</f>
        <v>0.032</v>
      </c>
      <c r="L34" s="2" t="n">
        <f aca="false">L33+0.001</f>
        <v>0.033</v>
      </c>
    </row>
    <row r="35" customFormat="false" ht="12.75" hidden="false" customHeight="false" outlineLevel="0" collapsed="false">
      <c r="H35" s="1" t="str">
        <f aca="false">H34</f>
        <v>call</v>
      </c>
      <c r="I35" s="1" t="str">
        <f aca="false">I34</f>
        <v>kall</v>
      </c>
      <c r="J35" s="1" t="str">
        <f aca="false">J34</f>
        <v>dkgghya</v>
      </c>
      <c r="K35" s="2" t="n">
        <f aca="false">K34+0.001</f>
        <v>0.033</v>
      </c>
      <c r="L35" s="2" t="n">
        <f aca="false">L34+0.001</f>
        <v>0.034</v>
      </c>
    </row>
    <row r="36" customFormat="false" ht="12.75" hidden="false" customHeight="false" outlineLevel="0" collapsed="false">
      <c r="H36" s="1" t="str">
        <f aca="false">H35</f>
        <v>call</v>
      </c>
      <c r="I36" s="1" t="str">
        <f aca="false">I35</f>
        <v>kall</v>
      </c>
      <c r="J36" s="1" t="str">
        <f aca="false">J35</f>
        <v>dkgghya</v>
      </c>
      <c r="K36" s="2" t="n">
        <f aca="false">K35+0.001</f>
        <v>0.034</v>
      </c>
      <c r="L36" s="2" t="n">
        <f aca="false">L35+0.001</f>
        <v>0.035</v>
      </c>
    </row>
    <row r="37" customFormat="false" ht="12.75" hidden="false" customHeight="false" outlineLevel="0" collapsed="false">
      <c r="H37" s="1" t="str">
        <f aca="false">H36</f>
        <v>call</v>
      </c>
      <c r="I37" s="1" t="str">
        <f aca="false">I36</f>
        <v>kall</v>
      </c>
      <c r="J37" s="1" t="str">
        <f aca="false">J36</f>
        <v>dkgghya</v>
      </c>
      <c r="K37" s="2" t="n">
        <f aca="false">K36+0.001</f>
        <v>0.035</v>
      </c>
      <c r="L37" s="2" t="n">
        <f aca="false">L36+0.001</f>
        <v>0.036</v>
      </c>
    </row>
    <row r="38" customFormat="false" ht="12.75" hidden="false" customHeight="false" outlineLevel="0" collapsed="false">
      <c r="H38" s="1" t="str">
        <f aca="false">H37</f>
        <v>call</v>
      </c>
      <c r="I38" s="1" t="str">
        <f aca="false">I37</f>
        <v>kall</v>
      </c>
      <c r="J38" s="1" t="str">
        <f aca="false">J37</f>
        <v>dkgghya</v>
      </c>
      <c r="K38" s="2" t="n">
        <f aca="false">K37+0.001</f>
        <v>0.036</v>
      </c>
      <c r="L38" s="2" t="n">
        <f aca="false">L37+0.001</f>
        <v>0.037</v>
      </c>
    </row>
    <row r="39" customFormat="false" ht="12.75" hidden="false" customHeight="false" outlineLevel="0" collapsed="false">
      <c r="H39" s="1" t="str">
        <f aca="false">H38</f>
        <v>call</v>
      </c>
      <c r="I39" s="1" t="str">
        <f aca="false">I38</f>
        <v>kall</v>
      </c>
      <c r="J39" s="1" t="str">
        <f aca="false">J38</f>
        <v>dkgghya</v>
      </c>
      <c r="K39" s="2" t="n">
        <f aca="false">K38+0.001</f>
        <v>0.037</v>
      </c>
      <c r="L39" s="2" t="n">
        <f aca="false">L38+0.001</f>
        <v>0.038</v>
      </c>
    </row>
    <row r="40" customFormat="false" ht="12.75" hidden="false" customHeight="false" outlineLevel="0" collapsed="false">
      <c r="H40" s="1" t="str">
        <f aca="false">H39</f>
        <v>call</v>
      </c>
      <c r="I40" s="1" t="str">
        <f aca="false">I39</f>
        <v>kall</v>
      </c>
      <c r="J40" s="1" t="str">
        <f aca="false">J39</f>
        <v>dkgghya</v>
      </c>
      <c r="K40" s="2" t="n">
        <f aca="false">K39+0.001</f>
        <v>0.038</v>
      </c>
      <c r="L40" s="2" t="n">
        <f aca="false">L39+0.001</f>
        <v>0.039</v>
      </c>
    </row>
    <row r="41" customFormat="false" ht="12.75" hidden="false" customHeight="false" outlineLevel="0" collapsed="false">
      <c r="H41" s="1" t="str">
        <f aca="false">H40</f>
        <v>call</v>
      </c>
      <c r="I41" s="1" t="str">
        <f aca="false">I40</f>
        <v>kall</v>
      </c>
      <c r="J41" s="1" t="str">
        <f aca="false">J40</f>
        <v>dkgghya</v>
      </c>
      <c r="K41" s="2" t="n">
        <f aca="false">K40+0.001</f>
        <v>0.039</v>
      </c>
      <c r="L41" s="2" t="n">
        <f aca="false">L40+0.001</f>
        <v>0.04</v>
      </c>
    </row>
    <row r="42" customFormat="false" ht="12.75" hidden="false" customHeight="false" outlineLevel="0" collapsed="false">
      <c r="H42" s="1" t="str">
        <f aca="false">H41</f>
        <v>call</v>
      </c>
      <c r="I42" s="1" t="str">
        <f aca="false">I41</f>
        <v>kall</v>
      </c>
      <c r="J42" s="1" t="str">
        <f aca="false">J41</f>
        <v>dkgghya</v>
      </c>
      <c r="K42" s="2" t="n">
        <f aca="false">K41+0.001</f>
        <v>0.04</v>
      </c>
      <c r="L42" s="2" t="n">
        <f aca="false">L41+0.001</f>
        <v>0.041</v>
      </c>
    </row>
    <row r="43" customFormat="false" ht="12.75" hidden="false" customHeight="false" outlineLevel="0" collapsed="false">
      <c r="H43" s="1" t="str">
        <f aca="false">H42</f>
        <v>call</v>
      </c>
      <c r="I43" s="1" t="str">
        <f aca="false">I42</f>
        <v>kall</v>
      </c>
      <c r="J43" s="1" t="str">
        <f aca="false">J42</f>
        <v>dkgghya</v>
      </c>
      <c r="K43" s="2" t="n">
        <f aca="false">K42+0.001</f>
        <v>0.041</v>
      </c>
      <c r="L43" s="2" t="n">
        <f aca="false">L42+0.001</f>
        <v>0.042</v>
      </c>
    </row>
    <row r="44" customFormat="false" ht="12.75" hidden="false" customHeight="false" outlineLevel="0" collapsed="false">
      <c r="H44" s="1" t="str">
        <f aca="false">H43</f>
        <v>call</v>
      </c>
      <c r="I44" s="1" t="str">
        <f aca="false">I43</f>
        <v>kall</v>
      </c>
      <c r="J44" s="1" t="str">
        <f aca="false">J43</f>
        <v>dkgghya</v>
      </c>
      <c r="K44" s="2" t="n">
        <f aca="false">K43+0.001</f>
        <v>0.042</v>
      </c>
      <c r="L44" s="2" t="n">
        <f aca="false">L43+0.001</f>
        <v>0.043</v>
      </c>
    </row>
    <row r="45" customFormat="false" ht="12.75" hidden="false" customHeight="false" outlineLevel="0" collapsed="false">
      <c r="H45" s="1" t="str">
        <f aca="false">H44</f>
        <v>call</v>
      </c>
      <c r="I45" s="1" t="str">
        <f aca="false">I44</f>
        <v>kall</v>
      </c>
      <c r="J45" s="1" t="str">
        <f aca="false">J44</f>
        <v>dkgghya</v>
      </c>
      <c r="K45" s="2" t="n">
        <f aca="false">K44+0.001</f>
        <v>0.043</v>
      </c>
      <c r="L45" s="2" t="n">
        <f aca="false">L44+0.001</f>
        <v>0.044</v>
      </c>
    </row>
    <row r="46" customFormat="false" ht="12.75" hidden="false" customHeight="false" outlineLevel="0" collapsed="false">
      <c r="H46" s="1" t="str">
        <f aca="false">H45</f>
        <v>call</v>
      </c>
      <c r="I46" s="1" t="str">
        <f aca="false">I45</f>
        <v>kall</v>
      </c>
      <c r="J46" s="1" t="str">
        <f aca="false">J45</f>
        <v>dkgghya</v>
      </c>
      <c r="K46" s="2" t="n">
        <f aca="false">K45+0.001</f>
        <v>0.044</v>
      </c>
      <c r="L46" s="2" t="n">
        <f aca="false">L45+0.001</f>
        <v>0.045</v>
      </c>
    </row>
    <row r="47" customFormat="false" ht="12.75" hidden="false" customHeight="false" outlineLevel="0" collapsed="false">
      <c r="H47" s="1" t="str">
        <f aca="false">H46</f>
        <v>call</v>
      </c>
      <c r="I47" s="1" t="str">
        <f aca="false">I46</f>
        <v>kall</v>
      </c>
      <c r="J47" s="1" t="str">
        <f aca="false">J46</f>
        <v>dkgghya</v>
      </c>
      <c r="K47" s="2" t="n">
        <f aca="false">K46+0.001</f>
        <v>0.045</v>
      </c>
      <c r="L47" s="2" t="n">
        <f aca="false">L46+0.001</f>
        <v>0.046</v>
      </c>
    </row>
    <row r="48" customFormat="false" ht="12.75" hidden="false" customHeight="false" outlineLevel="0" collapsed="false">
      <c r="H48" s="1" t="str">
        <f aca="false">H47</f>
        <v>call</v>
      </c>
      <c r="I48" s="1" t="str">
        <f aca="false">I47</f>
        <v>kall</v>
      </c>
      <c r="J48" s="1" t="str">
        <f aca="false">J47</f>
        <v>dkgghya</v>
      </c>
      <c r="K48" s="2" t="n">
        <f aca="false">K47+0.001</f>
        <v>0.046</v>
      </c>
      <c r="L48" s="2" t="n">
        <f aca="false">L47+0.001</f>
        <v>0.047</v>
      </c>
    </row>
    <row r="49" customFormat="false" ht="12.75" hidden="false" customHeight="false" outlineLevel="0" collapsed="false">
      <c r="H49" s="1" t="str">
        <f aca="false">H48</f>
        <v>call</v>
      </c>
      <c r="I49" s="1" t="str">
        <f aca="false">I48</f>
        <v>kall</v>
      </c>
      <c r="J49" s="1" t="str">
        <f aca="false">J48</f>
        <v>dkgghya</v>
      </c>
      <c r="K49" s="2" t="n">
        <f aca="false">K48+0.001</f>
        <v>0.047</v>
      </c>
      <c r="L49" s="2" t="n">
        <f aca="false">L48+0.001</f>
        <v>0.048</v>
      </c>
    </row>
    <row r="50" customFormat="false" ht="12.75" hidden="false" customHeight="false" outlineLevel="0" collapsed="false">
      <c r="H50" s="1" t="str">
        <f aca="false">H49</f>
        <v>call</v>
      </c>
      <c r="I50" s="1" t="str">
        <f aca="false">I49</f>
        <v>kall</v>
      </c>
      <c r="J50" s="1" t="str">
        <f aca="false">J49</f>
        <v>dkgghya</v>
      </c>
      <c r="K50" s="2" t="n">
        <f aca="false">K49+0.001</f>
        <v>0.048</v>
      </c>
      <c r="L50" s="2" t="n">
        <f aca="false">L49+0.001</f>
        <v>0.049</v>
      </c>
    </row>
    <row r="51" customFormat="false" ht="12.75" hidden="false" customHeight="false" outlineLevel="0" collapsed="false">
      <c r="H51" s="1" t="str">
        <f aca="false">H50</f>
        <v>call</v>
      </c>
      <c r="I51" s="1" t="str">
        <f aca="false">I50</f>
        <v>kall</v>
      </c>
      <c r="J51" s="1" t="str">
        <f aca="false">J50</f>
        <v>dkgghya</v>
      </c>
      <c r="K51" s="2" t="n">
        <f aca="false">K50+0.001</f>
        <v>0.049</v>
      </c>
      <c r="L51" s="2" t="n">
        <f aca="false">L50+0.001</f>
        <v>0.05</v>
      </c>
    </row>
    <row r="52" customFormat="false" ht="12.75" hidden="false" customHeight="false" outlineLevel="0" collapsed="false">
      <c r="H52" s="1" t="str">
        <f aca="false">H51</f>
        <v>call</v>
      </c>
      <c r="I52" s="1" t="str">
        <f aca="false">I51</f>
        <v>kall</v>
      </c>
      <c r="J52" s="1" t="str">
        <f aca="false">J51</f>
        <v>dkgghya</v>
      </c>
      <c r="K52" s="2" t="n">
        <f aca="false">K51+0.001</f>
        <v>0.05</v>
      </c>
      <c r="L52" s="2" t="n">
        <f aca="false">L51+0.001</f>
        <v>0.051</v>
      </c>
    </row>
    <row r="53" customFormat="false" ht="12.75" hidden="false" customHeight="false" outlineLevel="0" collapsed="false">
      <c r="H53" s="1" t="str">
        <f aca="false">H52</f>
        <v>call</v>
      </c>
      <c r="I53" s="1" t="str">
        <f aca="false">I52</f>
        <v>kall</v>
      </c>
      <c r="J53" s="1" t="str">
        <f aca="false">J52</f>
        <v>dkgghya</v>
      </c>
      <c r="K53" s="2" t="n">
        <f aca="false">K52+0.001</f>
        <v>0.051</v>
      </c>
      <c r="L53" s="2" t="n">
        <f aca="false">L52+0.001</f>
        <v>0.052</v>
      </c>
    </row>
    <row r="54" customFormat="false" ht="12.75" hidden="false" customHeight="false" outlineLevel="0" collapsed="false">
      <c r="H54" s="1" t="str">
        <f aca="false">H53</f>
        <v>call</v>
      </c>
      <c r="I54" s="1" t="str">
        <f aca="false">I53</f>
        <v>kall</v>
      </c>
      <c r="J54" s="1" t="str">
        <f aca="false">J53</f>
        <v>dkgghya</v>
      </c>
      <c r="K54" s="2" t="n">
        <f aca="false">K53+0.001</f>
        <v>0.052</v>
      </c>
      <c r="L54" s="2" t="n">
        <f aca="false">L53+0.001</f>
        <v>0.053</v>
      </c>
    </row>
    <row r="55" customFormat="false" ht="12.75" hidden="false" customHeight="false" outlineLevel="0" collapsed="false">
      <c r="H55" s="1" t="str">
        <f aca="false">H54</f>
        <v>call</v>
      </c>
      <c r="I55" s="1" t="str">
        <f aca="false">I54</f>
        <v>kall</v>
      </c>
      <c r="J55" s="1" t="str">
        <f aca="false">J54</f>
        <v>dkgghya</v>
      </c>
      <c r="K55" s="2" t="n">
        <f aca="false">K54+0.001</f>
        <v>0.053</v>
      </c>
      <c r="L55" s="2" t="n">
        <f aca="false">L54+0.001</f>
        <v>0.054</v>
      </c>
    </row>
    <row r="56" customFormat="false" ht="12.75" hidden="false" customHeight="false" outlineLevel="0" collapsed="false">
      <c r="H56" s="1" t="str">
        <f aca="false">H55</f>
        <v>call</v>
      </c>
      <c r="I56" s="1" t="str">
        <f aca="false">I55</f>
        <v>kall</v>
      </c>
      <c r="J56" s="1" t="str">
        <f aca="false">J55</f>
        <v>dkgghya</v>
      </c>
      <c r="K56" s="2" t="n">
        <f aca="false">K55+0.001</f>
        <v>0.054</v>
      </c>
      <c r="L56" s="2" t="n">
        <f aca="false">L55+0.001</f>
        <v>0.055</v>
      </c>
    </row>
    <row r="57" customFormat="false" ht="12.75" hidden="false" customHeight="false" outlineLevel="0" collapsed="false">
      <c r="H57" s="1" t="str">
        <f aca="false">H56</f>
        <v>call</v>
      </c>
      <c r="I57" s="1" t="str">
        <f aca="false">I56</f>
        <v>kall</v>
      </c>
      <c r="J57" s="1" t="str">
        <f aca="false">J56</f>
        <v>dkgghya</v>
      </c>
      <c r="K57" s="2" t="n">
        <f aca="false">K56+0.001</f>
        <v>0.055</v>
      </c>
      <c r="L57" s="2" t="n">
        <f aca="false">L56+0.001</f>
        <v>0.056</v>
      </c>
    </row>
    <row r="58" customFormat="false" ht="12.75" hidden="false" customHeight="false" outlineLevel="0" collapsed="false">
      <c r="H58" s="1" t="str">
        <f aca="false">H57</f>
        <v>call</v>
      </c>
      <c r="I58" s="1" t="str">
        <f aca="false">I57</f>
        <v>kall</v>
      </c>
      <c r="J58" s="1" t="str">
        <f aca="false">J57</f>
        <v>dkgghya</v>
      </c>
      <c r="K58" s="2" t="n">
        <f aca="false">K57+0.001</f>
        <v>0.056</v>
      </c>
      <c r="L58" s="2" t="n">
        <f aca="false">L57+0.001</f>
        <v>0.057</v>
      </c>
    </row>
    <row r="59" customFormat="false" ht="12.75" hidden="false" customHeight="false" outlineLevel="0" collapsed="false">
      <c r="H59" s="1" t="str">
        <f aca="false">H58</f>
        <v>call</v>
      </c>
      <c r="I59" s="1" t="str">
        <f aca="false">I58</f>
        <v>kall</v>
      </c>
      <c r="J59" s="1" t="str">
        <f aca="false">J58</f>
        <v>dkgghya</v>
      </c>
      <c r="K59" s="2" t="n">
        <f aca="false">K58+0.001</f>
        <v>0.057</v>
      </c>
      <c r="L59" s="2" t="n">
        <f aca="false">L58+0.001</f>
        <v>0.058</v>
      </c>
    </row>
    <row r="60" customFormat="false" ht="12.75" hidden="false" customHeight="false" outlineLevel="0" collapsed="false">
      <c r="H60" s="1" t="str">
        <f aca="false">H59</f>
        <v>call</v>
      </c>
      <c r="I60" s="1" t="str">
        <f aca="false">I59</f>
        <v>kall</v>
      </c>
      <c r="J60" s="1" t="str">
        <f aca="false">J59</f>
        <v>dkgghya</v>
      </c>
      <c r="K60" s="2" t="n">
        <f aca="false">K59+0.001</f>
        <v>0.058</v>
      </c>
      <c r="L60" s="2" t="n">
        <f aca="false">L59+0.001</f>
        <v>0.059</v>
      </c>
    </row>
    <row r="61" customFormat="false" ht="12.75" hidden="false" customHeight="false" outlineLevel="0" collapsed="false">
      <c r="H61" s="1" t="str">
        <f aca="false">H60</f>
        <v>call</v>
      </c>
      <c r="I61" s="1" t="str">
        <f aca="false">I60</f>
        <v>kall</v>
      </c>
      <c r="J61" s="1" t="str">
        <f aca="false">J60</f>
        <v>dkgghya</v>
      </c>
      <c r="K61" s="2" t="n">
        <f aca="false">K60+0.001</f>
        <v>0.059</v>
      </c>
      <c r="L61" s="2" t="n">
        <f aca="false">L60+0.001</f>
        <v>0.06</v>
      </c>
    </row>
    <row r="62" customFormat="false" ht="12.75" hidden="false" customHeight="false" outlineLevel="0" collapsed="false">
      <c r="H62" s="1" t="str">
        <f aca="false">H61</f>
        <v>call</v>
      </c>
      <c r="I62" s="1" t="str">
        <f aca="false">I61</f>
        <v>kall</v>
      </c>
      <c r="J62" s="1" t="str">
        <f aca="false">J61</f>
        <v>dkgghya</v>
      </c>
      <c r="K62" s="2" t="n">
        <f aca="false">K61+0.001</f>
        <v>0.06</v>
      </c>
      <c r="L62" s="2" t="n">
        <f aca="false">L61+0.001</f>
        <v>0.0610000000000001</v>
      </c>
    </row>
    <row r="63" customFormat="false" ht="12.75" hidden="false" customHeight="false" outlineLevel="0" collapsed="false">
      <c r="H63" s="1" t="str">
        <f aca="false">H62</f>
        <v>call</v>
      </c>
      <c r="I63" s="1" t="str">
        <f aca="false">I62</f>
        <v>kall</v>
      </c>
      <c r="J63" s="1" t="str">
        <f aca="false">J62</f>
        <v>dkgghya</v>
      </c>
      <c r="K63" s="2" t="n">
        <f aca="false">K62+0.001</f>
        <v>0.0610000000000001</v>
      </c>
      <c r="L63" s="2" t="n">
        <f aca="false">L62+0.001</f>
        <v>0.0620000000000001</v>
      </c>
    </row>
    <row r="64" customFormat="false" ht="12.75" hidden="false" customHeight="false" outlineLevel="0" collapsed="false">
      <c r="H64" s="1" t="str">
        <f aca="false">H63</f>
        <v>call</v>
      </c>
      <c r="I64" s="1" t="str">
        <f aca="false">I63</f>
        <v>kall</v>
      </c>
      <c r="J64" s="1" t="str">
        <f aca="false">J63</f>
        <v>dkgghya</v>
      </c>
      <c r="K64" s="2" t="n">
        <f aca="false">K63+0.001</f>
        <v>0.0620000000000001</v>
      </c>
      <c r="L64" s="2" t="n">
        <f aca="false">L63+0.001</f>
        <v>0.063</v>
      </c>
    </row>
    <row r="65" customFormat="false" ht="12.75" hidden="false" customHeight="false" outlineLevel="0" collapsed="false">
      <c r="H65" s="1" t="str">
        <f aca="false">H64</f>
        <v>call</v>
      </c>
      <c r="I65" s="1" t="str">
        <f aca="false">I64</f>
        <v>kall</v>
      </c>
      <c r="J65" s="1" t="str">
        <f aca="false">J64</f>
        <v>dkgghya</v>
      </c>
      <c r="K65" s="2" t="n">
        <f aca="false">K64+0.001</f>
        <v>0.063</v>
      </c>
      <c r="L65" s="2" t="n">
        <f aca="false">L64+0.001</f>
        <v>0.064</v>
      </c>
    </row>
    <row r="66" customFormat="false" ht="12.75" hidden="false" customHeight="false" outlineLevel="0" collapsed="false">
      <c r="H66" s="1" t="str">
        <f aca="false">H65</f>
        <v>call</v>
      </c>
      <c r="I66" s="1" t="str">
        <f aca="false">I65</f>
        <v>kall</v>
      </c>
      <c r="J66" s="1" t="str">
        <f aca="false">J65</f>
        <v>dkgghya</v>
      </c>
      <c r="K66" s="2" t="n">
        <f aca="false">K65+0.001</f>
        <v>0.064</v>
      </c>
      <c r="L66" s="2" t="n">
        <f aca="false">L65+0.001</f>
        <v>0.065</v>
      </c>
    </row>
    <row r="67" customFormat="false" ht="12.75" hidden="false" customHeight="false" outlineLevel="0" collapsed="false">
      <c r="H67" s="1" t="str">
        <f aca="false">H66</f>
        <v>call</v>
      </c>
      <c r="I67" s="1" t="str">
        <f aca="false">I66</f>
        <v>kall</v>
      </c>
      <c r="J67" s="1" t="str">
        <f aca="false">J66</f>
        <v>dkgghya</v>
      </c>
      <c r="K67" s="2" t="n">
        <f aca="false">K66+0.001</f>
        <v>0.065</v>
      </c>
      <c r="L67" s="2" t="n">
        <f aca="false">L66+0.001</f>
        <v>0.066</v>
      </c>
    </row>
    <row r="68" customFormat="false" ht="12.75" hidden="false" customHeight="false" outlineLevel="0" collapsed="false">
      <c r="H68" s="1" t="str">
        <f aca="false">H67</f>
        <v>call</v>
      </c>
      <c r="I68" s="1" t="str">
        <f aca="false">I67</f>
        <v>kall</v>
      </c>
      <c r="J68" s="1" t="str">
        <f aca="false">J67</f>
        <v>dkgghya</v>
      </c>
      <c r="K68" s="2" t="n">
        <f aca="false">K67+0.001</f>
        <v>0.066</v>
      </c>
      <c r="L68" s="2" t="n">
        <f aca="false">L67+0.001</f>
        <v>0.0670000000000001</v>
      </c>
    </row>
    <row r="69" customFormat="false" ht="12.75" hidden="false" customHeight="false" outlineLevel="0" collapsed="false">
      <c r="H69" s="1" t="str">
        <f aca="false">H68</f>
        <v>call</v>
      </c>
      <c r="I69" s="1" t="str">
        <f aca="false">I68</f>
        <v>kall</v>
      </c>
      <c r="J69" s="1" t="str">
        <f aca="false">J68</f>
        <v>dkgghya</v>
      </c>
      <c r="K69" s="2" t="n">
        <f aca="false">K68+0.001</f>
        <v>0.0670000000000001</v>
      </c>
      <c r="L69" s="2" t="n">
        <f aca="false">L68+0.001</f>
        <v>0.0680000000000001</v>
      </c>
    </row>
    <row r="70" customFormat="false" ht="12.75" hidden="false" customHeight="false" outlineLevel="0" collapsed="false">
      <c r="H70" s="1" t="str">
        <f aca="false">H69</f>
        <v>call</v>
      </c>
      <c r="I70" s="1" t="str">
        <f aca="false">I69</f>
        <v>kall</v>
      </c>
      <c r="J70" s="1" t="str">
        <f aca="false">J69</f>
        <v>dkgghya</v>
      </c>
      <c r="K70" s="2" t="n">
        <f aca="false">K69+0.001</f>
        <v>0.0680000000000001</v>
      </c>
      <c r="L70" s="2" t="n">
        <f aca="false">L69+0.001</f>
        <v>0.0690000000000001</v>
      </c>
    </row>
    <row r="71" customFormat="false" ht="12.75" hidden="false" customHeight="false" outlineLevel="0" collapsed="false">
      <c r="H71" s="1" t="str">
        <f aca="false">H70</f>
        <v>call</v>
      </c>
      <c r="I71" s="1" t="str">
        <f aca="false">I70</f>
        <v>kall</v>
      </c>
      <c r="J71" s="1" t="str">
        <f aca="false">J70</f>
        <v>dkgghya</v>
      </c>
      <c r="K71" s="2" t="n">
        <f aca="false">K70+0.001</f>
        <v>0.0690000000000001</v>
      </c>
      <c r="L71" s="2" t="n">
        <f aca="false">L70+0.001</f>
        <v>0.0700000000000001</v>
      </c>
    </row>
    <row r="72" customFormat="false" ht="12.75" hidden="false" customHeight="false" outlineLevel="0" collapsed="false">
      <c r="H72" s="1" t="str">
        <f aca="false">H71</f>
        <v>call</v>
      </c>
      <c r="I72" s="1" t="str">
        <f aca="false">I71</f>
        <v>kall</v>
      </c>
      <c r="J72" s="1" t="str">
        <f aca="false">J71</f>
        <v>dkgghya</v>
      </c>
      <c r="K72" s="2" t="n">
        <f aca="false">K71+0.001</f>
        <v>0.0700000000000001</v>
      </c>
      <c r="L72" s="2" t="n">
        <f aca="false">L71+0.001</f>
        <v>0.0710000000000001</v>
      </c>
    </row>
    <row r="73" customFormat="false" ht="12.75" hidden="false" customHeight="false" outlineLevel="0" collapsed="false">
      <c r="H73" s="1" t="str">
        <f aca="false">H72</f>
        <v>call</v>
      </c>
      <c r="I73" s="1" t="str">
        <f aca="false">I72</f>
        <v>kall</v>
      </c>
      <c r="J73" s="1" t="str">
        <f aca="false">J72</f>
        <v>dkgghya</v>
      </c>
      <c r="K73" s="2" t="n">
        <f aca="false">K72+0.001</f>
        <v>0.0710000000000001</v>
      </c>
      <c r="L73" s="2" t="n">
        <f aca="false">L72+0.001</f>
        <v>0.0720000000000001</v>
      </c>
    </row>
    <row r="74" customFormat="false" ht="12.75" hidden="false" customHeight="false" outlineLevel="0" collapsed="false">
      <c r="H74" s="1" t="str">
        <f aca="false">H73</f>
        <v>call</v>
      </c>
      <c r="I74" s="1" t="str">
        <f aca="false">I73</f>
        <v>kall</v>
      </c>
      <c r="J74" s="1" t="str">
        <f aca="false">J73</f>
        <v>dkgghya</v>
      </c>
      <c r="K74" s="2" t="n">
        <f aca="false">K73+0.001</f>
        <v>0.0720000000000001</v>
      </c>
      <c r="L74" s="2" t="n">
        <f aca="false">L73+0.001</f>
        <v>0.0730000000000001</v>
      </c>
    </row>
    <row r="75" customFormat="false" ht="12.75" hidden="false" customHeight="false" outlineLevel="0" collapsed="false">
      <c r="H75" s="1" t="str">
        <f aca="false">H74</f>
        <v>call</v>
      </c>
      <c r="I75" s="1" t="str">
        <f aca="false">I74</f>
        <v>kall</v>
      </c>
      <c r="J75" s="1" t="str">
        <f aca="false">J74</f>
        <v>dkgghya</v>
      </c>
      <c r="K75" s="2" t="n">
        <f aca="false">K74+0.001</f>
        <v>0.0730000000000001</v>
      </c>
      <c r="L75" s="2" t="n">
        <f aca="false">L74+0.001</f>
        <v>0.0740000000000001</v>
      </c>
    </row>
    <row r="76" customFormat="false" ht="12.75" hidden="false" customHeight="false" outlineLevel="0" collapsed="false">
      <c r="H76" s="1" t="str">
        <f aca="false">H75</f>
        <v>call</v>
      </c>
      <c r="I76" s="1" t="str">
        <f aca="false">I75</f>
        <v>kall</v>
      </c>
      <c r="J76" s="1" t="str">
        <f aca="false">J75</f>
        <v>dkgghya</v>
      </c>
      <c r="K76" s="2" t="n">
        <f aca="false">K75+0.001</f>
        <v>0.0740000000000001</v>
      </c>
      <c r="L76" s="2" t="n">
        <f aca="false">L75+0.001</f>
        <v>0.0750000000000001</v>
      </c>
    </row>
    <row r="77" customFormat="false" ht="12.75" hidden="false" customHeight="false" outlineLevel="0" collapsed="false">
      <c r="H77" s="1" t="str">
        <f aca="false">H76</f>
        <v>call</v>
      </c>
      <c r="I77" s="1" t="str">
        <f aca="false">I76</f>
        <v>kall</v>
      </c>
      <c r="J77" s="1" t="str">
        <f aca="false">J76</f>
        <v>dkgghya</v>
      </c>
      <c r="K77" s="2" t="n">
        <f aca="false">K76+0.001</f>
        <v>0.0750000000000001</v>
      </c>
      <c r="L77" s="2" t="n">
        <f aca="false">L76+0.001</f>
        <v>0.0760000000000001</v>
      </c>
    </row>
    <row r="78" customFormat="false" ht="12.75" hidden="false" customHeight="false" outlineLevel="0" collapsed="false">
      <c r="H78" s="1" t="str">
        <f aca="false">H77</f>
        <v>call</v>
      </c>
      <c r="I78" s="1" t="str">
        <f aca="false">I77</f>
        <v>kall</v>
      </c>
      <c r="J78" s="1" t="str">
        <f aca="false">J77</f>
        <v>dkgghya</v>
      </c>
      <c r="K78" s="2" t="n">
        <f aca="false">K77+0.001</f>
        <v>0.0760000000000001</v>
      </c>
      <c r="L78" s="2" t="n">
        <f aca="false">L77+0.001</f>
        <v>0.0770000000000001</v>
      </c>
    </row>
    <row r="79" customFormat="false" ht="12.75" hidden="false" customHeight="false" outlineLevel="0" collapsed="false">
      <c r="H79" s="1" t="str">
        <f aca="false">H78</f>
        <v>call</v>
      </c>
      <c r="I79" s="1" t="str">
        <f aca="false">I78</f>
        <v>kall</v>
      </c>
      <c r="J79" s="1" t="str">
        <f aca="false">J78</f>
        <v>dkgghya</v>
      </c>
      <c r="K79" s="2" t="n">
        <f aca="false">K78+0.001</f>
        <v>0.0770000000000001</v>
      </c>
      <c r="L79" s="2" t="n">
        <f aca="false">L78+0.001</f>
        <v>0.0780000000000001</v>
      </c>
    </row>
    <row r="80" customFormat="false" ht="12.75" hidden="false" customHeight="false" outlineLevel="0" collapsed="false">
      <c r="H80" s="1" t="str">
        <f aca="false">H79</f>
        <v>call</v>
      </c>
      <c r="I80" s="1" t="str">
        <f aca="false">I79</f>
        <v>kall</v>
      </c>
      <c r="J80" s="1" t="str">
        <f aca="false">J79</f>
        <v>dkgghya</v>
      </c>
      <c r="K80" s="2" t="n">
        <f aca="false">K79+0.001</f>
        <v>0.0780000000000001</v>
      </c>
      <c r="L80" s="2" t="n">
        <f aca="false">L79+0.001</f>
        <v>0.0790000000000001</v>
      </c>
    </row>
    <row r="81" customFormat="false" ht="12.75" hidden="false" customHeight="false" outlineLevel="0" collapsed="false">
      <c r="H81" s="1" t="str">
        <f aca="false">H80</f>
        <v>call</v>
      </c>
      <c r="I81" s="1" t="str">
        <f aca="false">I80</f>
        <v>kall</v>
      </c>
      <c r="J81" s="1" t="str">
        <f aca="false">J80</f>
        <v>dkgghya</v>
      </c>
      <c r="K81" s="2" t="n">
        <f aca="false">K80+0.001</f>
        <v>0.0790000000000001</v>
      </c>
      <c r="L81" s="2" t="n">
        <f aca="false">L80+0.001</f>
        <v>0.0800000000000001</v>
      </c>
    </row>
    <row r="82" customFormat="false" ht="12.75" hidden="false" customHeight="false" outlineLevel="0" collapsed="false">
      <c r="H82" s="1" t="str">
        <f aca="false">H81</f>
        <v>call</v>
      </c>
      <c r="I82" s="1" t="str">
        <f aca="false">I81</f>
        <v>kall</v>
      </c>
      <c r="J82" s="1" t="str">
        <f aca="false">J81</f>
        <v>dkgghya</v>
      </c>
      <c r="K82" s="2" t="n">
        <f aca="false">K81+0.001</f>
        <v>0.0800000000000001</v>
      </c>
      <c r="L82" s="2" t="n">
        <f aca="false">L81+0.001</f>
        <v>0.0810000000000001</v>
      </c>
    </row>
    <row r="83" customFormat="false" ht="12.75" hidden="false" customHeight="false" outlineLevel="0" collapsed="false">
      <c r="H83" s="1" t="str">
        <f aca="false">H82</f>
        <v>call</v>
      </c>
      <c r="I83" s="1" t="str">
        <f aca="false">I82</f>
        <v>kall</v>
      </c>
      <c r="J83" s="1" t="str">
        <f aca="false">J82</f>
        <v>dkgghya</v>
      </c>
      <c r="K83" s="2" t="n">
        <f aca="false">K82+0.001</f>
        <v>0.0810000000000001</v>
      </c>
      <c r="L83" s="2" t="n">
        <f aca="false">L82+0.001</f>
        <v>0.0820000000000001</v>
      </c>
    </row>
    <row r="84" customFormat="false" ht="12.75" hidden="false" customHeight="false" outlineLevel="0" collapsed="false">
      <c r="H84" s="1" t="str">
        <f aca="false">H83</f>
        <v>call</v>
      </c>
      <c r="I84" s="1" t="str">
        <f aca="false">I83</f>
        <v>kall</v>
      </c>
      <c r="J84" s="1" t="str">
        <f aca="false">J83</f>
        <v>dkgghya</v>
      </c>
      <c r="K84" s="2" t="n">
        <f aca="false">K83+0.001</f>
        <v>0.0820000000000001</v>
      </c>
      <c r="L84" s="2" t="n">
        <f aca="false">L83+0.001</f>
        <v>0.0830000000000001</v>
      </c>
    </row>
    <row r="85" customFormat="false" ht="12.75" hidden="false" customHeight="false" outlineLevel="0" collapsed="false">
      <c r="H85" s="1" t="str">
        <f aca="false">H84</f>
        <v>call</v>
      </c>
      <c r="I85" s="1" t="str">
        <f aca="false">I84</f>
        <v>kall</v>
      </c>
      <c r="J85" s="1" t="str">
        <f aca="false">J84</f>
        <v>dkgghya</v>
      </c>
      <c r="K85" s="2" t="n">
        <f aca="false">K84+0.001</f>
        <v>0.0830000000000001</v>
      </c>
      <c r="L85" s="2" t="n">
        <f aca="false">L84+0.001</f>
        <v>0.0840000000000001</v>
      </c>
    </row>
    <row r="86" customFormat="false" ht="12.75" hidden="false" customHeight="false" outlineLevel="0" collapsed="false">
      <c r="H86" s="1" t="str">
        <f aca="false">H85</f>
        <v>call</v>
      </c>
      <c r="I86" s="1" t="str">
        <f aca="false">I85</f>
        <v>kall</v>
      </c>
      <c r="J86" s="1" t="str">
        <f aca="false">J85</f>
        <v>dkgghya</v>
      </c>
      <c r="K86" s="2" t="n">
        <f aca="false">K85+0.001</f>
        <v>0.0840000000000001</v>
      </c>
      <c r="L86" s="2" t="n">
        <f aca="false">L85+0.001</f>
        <v>0.0850000000000001</v>
      </c>
    </row>
    <row r="87" customFormat="false" ht="12.75" hidden="false" customHeight="false" outlineLevel="0" collapsed="false">
      <c r="H87" s="1" t="str">
        <f aca="false">H86</f>
        <v>call</v>
      </c>
      <c r="I87" s="1" t="str">
        <f aca="false">I86</f>
        <v>kall</v>
      </c>
      <c r="J87" s="1" t="str">
        <f aca="false">J86</f>
        <v>dkgghya</v>
      </c>
      <c r="K87" s="2" t="n">
        <f aca="false">K86+0.001</f>
        <v>0.0850000000000001</v>
      </c>
      <c r="L87" s="2" t="n">
        <f aca="false">L86+0.001</f>
        <v>0.0860000000000001</v>
      </c>
    </row>
    <row r="88" customFormat="false" ht="12.75" hidden="false" customHeight="false" outlineLevel="0" collapsed="false">
      <c r="H88" s="1" t="str">
        <f aca="false">H87</f>
        <v>call</v>
      </c>
      <c r="I88" s="1" t="str">
        <f aca="false">I87</f>
        <v>kall</v>
      </c>
      <c r="J88" s="1" t="str">
        <f aca="false">J87</f>
        <v>dkgghya</v>
      </c>
      <c r="K88" s="2" t="n">
        <f aca="false">K87+0.001</f>
        <v>0.0860000000000001</v>
      </c>
      <c r="L88" s="2" t="n">
        <f aca="false">L87+0.001</f>
        <v>0.0870000000000001</v>
      </c>
    </row>
    <row r="89" customFormat="false" ht="12.75" hidden="false" customHeight="false" outlineLevel="0" collapsed="false">
      <c r="H89" s="1" t="str">
        <f aca="false">H88</f>
        <v>call</v>
      </c>
      <c r="I89" s="1" t="str">
        <f aca="false">I88</f>
        <v>kall</v>
      </c>
      <c r="J89" s="1" t="str">
        <f aca="false">J88</f>
        <v>dkgghya</v>
      </c>
      <c r="K89" s="2" t="n">
        <f aca="false">K88+0.001</f>
        <v>0.0870000000000001</v>
      </c>
      <c r="L89" s="2" t="n">
        <f aca="false">L88+0.001</f>
        <v>0.0880000000000001</v>
      </c>
    </row>
    <row r="90" customFormat="false" ht="12.75" hidden="false" customHeight="false" outlineLevel="0" collapsed="false">
      <c r="H90" s="1" t="str">
        <f aca="false">H89</f>
        <v>call</v>
      </c>
      <c r="I90" s="1" t="str">
        <f aca="false">I89</f>
        <v>kall</v>
      </c>
      <c r="J90" s="1" t="str">
        <f aca="false">J89</f>
        <v>dkgghya</v>
      </c>
      <c r="K90" s="2" t="n">
        <f aca="false">K89+0.001</f>
        <v>0.0880000000000001</v>
      </c>
      <c r="L90" s="2" t="n">
        <f aca="false">L89+0.001</f>
        <v>0.0890000000000001</v>
      </c>
    </row>
    <row r="91" customFormat="false" ht="12.75" hidden="false" customHeight="false" outlineLevel="0" collapsed="false">
      <c r="H91" s="1" t="str">
        <f aca="false">H90</f>
        <v>call</v>
      </c>
      <c r="I91" s="1" t="str">
        <f aca="false">I90</f>
        <v>kall</v>
      </c>
      <c r="J91" s="1" t="str">
        <f aca="false">J90</f>
        <v>dkgghya</v>
      </c>
      <c r="K91" s="2" t="n">
        <f aca="false">K90+0.001</f>
        <v>0.0890000000000001</v>
      </c>
      <c r="L91" s="2" t="n">
        <f aca="false">L90+0.001</f>
        <v>0.0900000000000001</v>
      </c>
    </row>
    <row r="92" customFormat="false" ht="12.75" hidden="false" customHeight="false" outlineLevel="0" collapsed="false">
      <c r="H92" s="1" t="str">
        <f aca="false">H91</f>
        <v>call</v>
      </c>
      <c r="I92" s="1" t="str">
        <f aca="false">I91</f>
        <v>kall</v>
      </c>
      <c r="J92" s="1" t="str">
        <f aca="false">J91</f>
        <v>dkgghya</v>
      </c>
      <c r="K92" s="2" t="n">
        <f aca="false">K91+0.001</f>
        <v>0.0900000000000001</v>
      </c>
      <c r="L92" s="2" t="n">
        <f aca="false">L91+0.001</f>
        <v>0.0910000000000001</v>
      </c>
    </row>
    <row r="93" customFormat="false" ht="12.75" hidden="false" customHeight="false" outlineLevel="0" collapsed="false">
      <c r="H93" s="1" t="str">
        <f aca="false">H92</f>
        <v>call</v>
      </c>
      <c r="I93" s="1" t="str">
        <f aca="false">I92</f>
        <v>kall</v>
      </c>
      <c r="J93" s="1" t="str">
        <f aca="false">J92</f>
        <v>dkgghya</v>
      </c>
      <c r="K93" s="2" t="n">
        <f aca="false">K92+0.001</f>
        <v>0.0910000000000001</v>
      </c>
      <c r="L93" s="2" t="n">
        <f aca="false">L92+0.001</f>
        <v>0.0920000000000001</v>
      </c>
    </row>
    <row r="94" customFormat="false" ht="12.75" hidden="false" customHeight="false" outlineLevel="0" collapsed="false">
      <c r="H94" s="1" t="str">
        <f aca="false">H93</f>
        <v>call</v>
      </c>
      <c r="I94" s="1" t="str">
        <f aca="false">I93</f>
        <v>kall</v>
      </c>
      <c r="J94" s="1" t="str">
        <f aca="false">J93</f>
        <v>dkgghya</v>
      </c>
      <c r="K94" s="2" t="n">
        <f aca="false">K93+0.001</f>
        <v>0.0920000000000001</v>
      </c>
      <c r="L94" s="2" t="n">
        <f aca="false">L93+0.001</f>
        <v>0.0930000000000001</v>
      </c>
    </row>
    <row r="95" customFormat="false" ht="12.75" hidden="false" customHeight="false" outlineLevel="0" collapsed="false">
      <c r="H95" s="1" t="str">
        <f aca="false">H94</f>
        <v>call</v>
      </c>
      <c r="I95" s="1" t="str">
        <f aca="false">I94</f>
        <v>kall</v>
      </c>
      <c r="J95" s="1" t="str">
        <f aca="false">J94</f>
        <v>dkgghya</v>
      </c>
      <c r="K95" s="2" t="n">
        <f aca="false">K94+0.001</f>
        <v>0.0930000000000001</v>
      </c>
      <c r="L95" s="2" t="n">
        <f aca="false">L94+0.001</f>
        <v>0.0940000000000001</v>
      </c>
    </row>
    <row r="96" customFormat="false" ht="12.75" hidden="false" customHeight="false" outlineLevel="0" collapsed="false">
      <c r="H96" s="1" t="str">
        <f aca="false">H95</f>
        <v>call</v>
      </c>
      <c r="I96" s="1" t="str">
        <f aca="false">I95</f>
        <v>kall</v>
      </c>
      <c r="J96" s="1" t="str">
        <f aca="false">J95</f>
        <v>dkgghya</v>
      </c>
      <c r="K96" s="2" t="n">
        <f aca="false">K95+0.001</f>
        <v>0.0940000000000001</v>
      </c>
      <c r="L96" s="2" t="n">
        <f aca="false">L95+0.001</f>
        <v>0.0950000000000001</v>
      </c>
    </row>
    <row r="97" customFormat="false" ht="12.75" hidden="false" customHeight="false" outlineLevel="0" collapsed="false">
      <c r="H97" s="1" t="str">
        <f aca="false">H96</f>
        <v>call</v>
      </c>
      <c r="I97" s="1" t="str">
        <f aca="false">I96</f>
        <v>kall</v>
      </c>
      <c r="J97" s="1" t="str">
        <f aca="false">J96</f>
        <v>dkgghya</v>
      </c>
      <c r="K97" s="2" t="n">
        <f aca="false">K96+0.001</f>
        <v>0.0950000000000001</v>
      </c>
      <c r="L97" s="2" t="n">
        <f aca="false">L96+0.001</f>
        <v>0.0960000000000001</v>
      </c>
    </row>
    <row r="98" customFormat="false" ht="12.75" hidden="false" customHeight="false" outlineLevel="0" collapsed="false">
      <c r="H98" s="1" t="str">
        <f aca="false">H97</f>
        <v>call</v>
      </c>
      <c r="I98" s="1" t="str">
        <f aca="false">I97</f>
        <v>kall</v>
      </c>
      <c r="J98" s="1" t="str">
        <f aca="false">J97</f>
        <v>dkgghya</v>
      </c>
      <c r="K98" s="2" t="n">
        <f aca="false">K97+0.001</f>
        <v>0.0960000000000001</v>
      </c>
      <c r="L98" s="2" t="n">
        <f aca="false">L97+0.001</f>
        <v>0.0970000000000001</v>
      </c>
    </row>
    <row r="99" customFormat="false" ht="12.75" hidden="false" customHeight="false" outlineLevel="0" collapsed="false">
      <c r="H99" s="1" t="str">
        <f aca="false">H98</f>
        <v>call</v>
      </c>
      <c r="I99" s="1" t="str">
        <f aca="false">I98</f>
        <v>kall</v>
      </c>
      <c r="J99" s="1" t="str">
        <f aca="false">J98</f>
        <v>dkgghya</v>
      </c>
      <c r="K99" s="2" t="n">
        <f aca="false">K98+0.001</f>
        <v>0.0970000000000001</v>
      </c>
      <c r="L99" s="2" t="n">
        <f aca="false">L98+0.001</f>
        <v>0.0980000000000001</v>
      </c>
    </row>
    <row r="100" customFormat="false" ht="12.75" hidden="false" customHeight="false" outlineLevel="0" collapsed="false">
      <c r="H100" s="1" t="str">
        <f aca="false">H99</f>
        <v>call</v>
      </c>
      <c r="I100" s="1" t="str">
        <f aca="false">I99</f>
        <v>kall</v>
      </c>
      <c r="J100" s="1" t="str">
        <f aca="false">J99</f>
        <v>dkgghya</v>
      </c>
      <c r="K100" s="2" t="n">
        <f aca="false">K99+0.001</f>
        <v>0.0980000000000001</v>
      </c>
      <c r="L100" s="2" t="n">
        <f aca="false">L99+0.001</f>
        <v>0.0990000000000001</v>
      </c>
    </row>
    <row r="101" customFormat="false" ht="12.75" hidden="false" customHeight="false" outlineLevel="0" collapsed="false">
      <c r="H101" s="1" t="str">
        <f aca="false">H100</f>
        <v>call</v>
      </c>
      <c r="I101" s="1" t="str">
        <f aca="false">I100</f>
        <v>kall</v>
      </c>
      <c r="J101" s="1" t="str">
        <f aca="false">J100</f>
        <v>dkgghya</v>
      </c>
      <c r="K101" s="2" t="n">
        <f aca="false">K100+0.001</f>
        <v>0.0990000000000001</v>
      </c>
      <c r="L101" s="2" t="n">
        <f aca="false">L100+0.001</f>
        <v>0.1</v>
      </c>
    </row>
    <row r="102" customFormat="false" ht="12.75" hidden="false" customHeight="false" outlineLevel="0" collapsed="false">
      <c r="H102" s="1" t="str">
        <f aca="false">H101</f>
        <v>call</v>
      </c>
      <c r="I102" s="1" t="str">
        <f aca="false">I101</f>
        <v>kall</v>
      </c>
      <c r="J102" s="1" t="str">
        <f aca="false">J101</f>
        <v>dkgghya</v>
      </c>
      <c r="K102" s="2" t="n">
        <f aca="false">K101+0.001</f>
        <v>0.1</v>
      </c>
      <c r="L102" s="2" t="n">
        <f aca="false">L101+0.001</f>
        <v>0.101</v>
      </c>
    </row>
    <row r="103" customFormat="false" ht="12.75" hidden="false" customHeight="false" outlineLevel="0" collapsed="false">
      <c r="H103" s="1" t="str">
        <f aca="false">H102</f>
        <v>call</v>
      </c>
      <c r="I103" s="1" t="str">
        <f aca="false">I102</f>
        <v>kall</v>
      </c>
      <c r="J103" s="1" t="str">
        <f aca="false">J102</f>
        <v>dkgghya</v>
      </c>
      <c r="K103" s="2" t="n">
        <f aca="false">K102+0.001</f>
        <v>0.101</v>
      </c>
      <c r="L103" s="2" t="n">
        <f aca="false">L102+0.001</f>
        <v>0.102</v>
      </c>
    </row>
    <row r="104" customFormat="false" ht="12.75" hidden="false" customHeight="false" outlineLevel="0" collapsed="false">
      <c r="H104" s="1" t="str">
        <f aca="false">H103</f>
        <v>call</v>
      </c>
      <c r="I104" s="1" t="str">
        <f aca="false">I103</f>
        <v>kall</v>
      </c>
      <c r="J104" s="1" t="str">
        <f aca="false">J103</f>
        <v>dkgghya</v>
      </c>
      <c r="K104" s="2" t="n">
        <f aca="false">K103+0.001</f>
        <v>0.102</v>
      </c>
      <c r="L104" s="2" t="n">
        <f aca="false">L103+0.001</f>
        <v>0.103</v>
      </c>
    </row>
    <row r="105" customFormat="false" ht="12.75" hidden="false" customHeight="false" outlineLevel="0" collapsed="false">
      <c r="H105" s="1" t="str">
        <f aca="false">H104</f>
        <v>call</v>
      </c>
      <c r="I105" s="1" t="str">
        <f aca="false">I104</f>
        <v>kall</v>
      </c>
      <c r="J105" s="1" t="str">
        <f aca="false">J104</f>
        <v>dkgghya</v>
      </c>
      <c r="K105" s="2" t="n">
        <f aca="false">K104+0.001</f>
        <v>0.103</v>
      </c>
      <c r="L105" s="2" t="n">
        <f aca="false">L104+0.001</f>
        <v>0.104</v>
      </c>
    </row>
    <row r="106" customFormat="false" ht="12.75" hidden="false" customHeight="false" outlineLevel="0" collapsed="false">
      <c r="H106" s="1" t="str">
        <f aca="false">H105</f>
        <v>call</v>
      </c>
      <c r="I106" s="1" t="str">
        <f aca="false">I105</f>
        <v>kall</v>
      </c>
      <c r="J106" s="1" t="str">
        <f aca="false">J105</f>
        <v>dkgghya</v>
      </c>
      <c r="K106" s="2" t="n">
        <f aca="false">K105+0.001</f>
        <v>0.104</v>
      </c>
      <c r="L106" s="2" t="n">
        <f aca="false">L105+0.001</f>
        <v>0.105</v>
      </c>
    </row>
    <row r="107" customFormat="false" ht="12.75" hidden="false" customHeight="false" outlineLevel="0" collapsed="false">
      <c r="H107" s="1" t="str">
        <f aca="false">H106</f>
        <v>call</v>
      </c>
      <c r="I107" s="1" t="str">
        <f aca="false">I106</f>
        <v>kall</v>
      </c>
      <c r="J107" s="1" t="str">
        <f aca="false">J106</f>
        <v>dkgghya</v>
      </c>
      <c r="K107" s="2" t="n">
        <f aca="false">K106+0.001</f>
        <v>0.105</v>
      </c>
      <c r="L107" s="2" t="n">
        <f aca="false">L106+0.001</f>
        <v>0.106</v>
      </c>
    </row>
    <row r="108" customFormat="false" ht="12.75" hidden="false" customHeight="false" outlineLevel="0" collapsed="false">
      <c r="H108" s="1" t="str">
        <f aca="false">H107</f>
        <v>call</v>
      </c>
      <c r="I108" s="1" t="str">
        <f aca="false">I107</f>
        <v>kall</v>
      </c>
      <c r="J108" s="1" t="str">
        <f aca="false">J107</f>
        <v>dkgghya</v>
      </c>
      <c r="K108" s="2" t="n">
        <f aca="false">K107+0.001</f>
        <v>0.106</v>
      </c>
      <c r="L108" s="2" t="n">
        <f aca="false">L107+0.001</f>
        <v>0.107</v>
      </c>
    </row>
    <row r="109" customFormat="false" ht="12.75" hidden="false" customHeight="false" outlineLevel="0" collapsed="false">
      <c r="H109" s="1" t="str">
        <f aca="false">H108</f>
        <v>call</v>
      </c>
      <c r="I109" s="1" t="str">
        <f aca="false">I108</f>
        <v>kall</v>
      </c>
      <c r="J109" s="1" t="str">
        <f aca="false">J108</f>
        <v>dkgghya</v>
      </c>
      <c r="K109" s="2" t="n">
        <f aca="false">K108+0.001</f>
        <v>0.107</v>
      </c>
      <c r="L109" s="2" t="n">
        <f aca="false">L108+0.001</f>
        <v>0.108</v>
      </c>
    </row>
    <row r="110" customFormat="false" ht="12.75" hidden="false" customHeight="false" outlineLevel="0" collapsed="false">
      <c r="H110" s="1" t="str">
        <f aca="false">H109</f>
        <v>call</v>
      </c>
      <c r="I110" s="1" t="str">
        <f aca="false">I109</f>
        <v>kall</v>
      </c>
      <c r="J110" s="1" t="str">
        <f aca="false">J109</f>
        <v>dkgghya</v>
      </c>
      <c r="K110" s="2" t="n">
        <f aca="false">K109+0.001</f>
        <v>0.108</v>
      </c>
      <c r="L110" s="2" t="n">
        <f aca="false">L109+0.001</f>
        <v>0.109</v>
      </c>
    </row>
    <row r="111" customFormat="false" ht="12.75" hidden="false" customHeight="false" outlineLevel="0" collapsed="false">
      <c r="H111" s="1" t="str">
        <f aca="false">H110</f>
        <v>call</v>
      </c>
      <c r="I111" s="1" t="str">
        <f aca="false">I110</f>
        <v>kall</v>
      </c>
      <c r="J111" s="1" t="str">
        <f aca="false">J110</f>
        <v>dkgghya</v>
      </c>
      <c r="K111" s="2" t="n">
        <f aca="false">K110+0.001</f>
        <v>0.109</v>
      </c>
      <c r="L111" s="2" t="n">
        <f aca="false">L110+0.001</f>
        <v>0.11</v>
      </c>
    </row>
    <row r="112" customFormat="false" ht="12.75" hidden="false" customHeight="false" outlineLevel="0" collapsed="false">
      <c r="H112" s="1" t="str">
        <f aca="false">H111</f>
        <v>call</v>
      </c>
      <c r="I112" s="1" t="str">
        <f aca="false">I111</f>
        <v>kall</v>
      </c>
      <c r="J112" s="1" t="str">
        <f aca="false">J111</f>
        <v>dkgghya</v>
      </c>
      <c r="K112" s="2" t="n">
        <f aca="false">K111+0.001</f>
        <v>0.11</v>
      </c>
      <c r="L112" s="2" t="n">
        <f aca="false">L111+0.001</f>
        <v>0.111</v>
      </c>
    </row>
    <row r="113" customFormat="false" ht="12.75" hidden="false" customHeight="false" outlineLevel="0" collapsed="false">
      <c r="H113" s="1" t="str">
        <f aca="false">H112</f>
        <v>call</v>
      </c>
      <c r="I113" s="1" t="str">
        <f aca="false">I112</f>
        <v>kall</v>
      </c>
      <c r="J113" s="1" t="str">
        <f aca="false">J112</f>
        <v>dkgghya</v>
      </c>
      <c r="K113" s="2" t="n">
        <f aca="false">K112+0.001</f>
        <v>0.111</v>
      </c>
      <c r="L113" s="2" t="n">
        <f aca="false">L112+0.001</f>
        <v>0.112</v>
      </c>
    </row>
    <row r="114" customFormat="false" ht="12.75" hidden="false" customHeight="false" outlineLevel="0" collapsed="false">
      <c r="H114" s="1" t="str">
        <f aca="false">H113</f>
        <v>call</v>
      </c>
      <c r="I114" s="1" t="str">
        <f aca="false">I113</f>
        <v>kall</v>
      </c>
      <c r="J114" s="1" t="str">
        <f aca="false">J113</f>
        <v>dkgghya</v>
      </c>
      <c r="K114" s="2" t="n">
        <f aca="false">K113+0.001</f>
        <v>0.112</v>
      </c>
      <c r="L114" s="2" t="n">
        <f aca="false">L113+0.001</f>
        <v>0.113</v>
      </c>
    </row>
    <row r="115" customFormat="false" ht="12.75" hidden="false" customHeight="false" outlineLevel="0" collapsed="false">
      <c r="H115" s="1" t="str">
        <f aca="false">H114</f>
        <v>call</v>
      </c>
      <c r="I115" s="1" t="str">
        <f aca="false">I114</f>
        <v>kall</v>
      </c>
      <c r="J115" s="1" t="str">
        <f aca="false">J114</f>
        <v>dkgghya</v>
      </c>
      <c r="K115" s="2" t="n">
        <f aca="false">K114+0.001</f>
        <v>0.113</v>
      </c>
      <c r="L115" s="2" t="n">
        <f aca="false">L114+0.001</f>
        <v>0.114</v>
      </c>
    </row>
    <row r="116" customFormat="false" ht="12.75" hidden="false" customHeight="false" outlineLevel="0" collapsed="false">
      <c r="H116" s="1" t="str">
        <f aca="false">H115</f>
        <v>call</v>
      </c>
      <c r="I116" s="1" t="str">
        <f aca="false">I115</f>
        <v>kall</v>
      </c>
      <c r="J116" s="1" t="str">
        <f aca="false">J115</f>
        <v>dkgghya</v>
      </c>
      <c r="K116" s="2" t="n">
        <f aca="false">K115+0.001</f>
        <v>0.114</v>
      </c>
      <c r="L116" s="2" t="n">
        <f aca="false">L115+0.001</f>
        <v>0.115</v>
      </c>
    </row>
    <row r="117" customFormat="false" ht="12.75" hidden="false" customHeight="false" outlineLevel="0" collapsed="false">
      <c r="H117" s="1" t="str">
        <f aca="false">H116</f>
        <v>call</v>
      </c>
      <c r="I117" s="1" t="str">
        <f aca="false">I116</f>
        <v>kall</v>
      </c>
      <c r="J117" s="1" t="str">
        <f aca="false">J116</f>
        <v>dkgghya</v>
      </c>
      <c r="K117" s="2" t="n">
        <f aca="false">K116+0.001</f>
        <v>0.115</v>
      </c>
      <c r="L117" s="2" t="n">
        <f aca="false">L116+0.001</f>
        <v>0.116</v>
      </c>
    </row>
    <row r="118" customFormat="false" ht="12.75" hidden="false" customHeight="false" outlineLevel="0" collapsed="false">
      <c r="H118" s="1" t="str">
        <f aca="false">H117</f>
        <v>call</v>
      </c>
      <c r="I118" s="1" t="str">
        <f aca="false">I117</f>
        <v>kall</v>
      </c>
      <c r="J118" s="1" t="str">
        <f aca="false">J117</f>
        <v>dkgghya</v>
      </c>
      <c r="K118" s="2" t="n">
        <f aca="false">K117+0.001</f>
        <v>0.116</v>
      </c>
      <c r="L118" s="2" t="n">
        <f aca="false">L117+0.001</f>
        <v>0.117</v>
      </c>
    </row>
    <row r="119" customFormat="false" ht="12.75" hidden="false" customHeight="false" outlineLevel="0" collapsed="false">
      <c r="H119" s="1" t="str">
        <f aca="false">H118</f>
        <v>call</v>
      </c>
      <c r="I119" s="1" t="str">
        <f aca="false">I118</f>
        <v>kall</v>
      </c>
      <c r="J119" s="1" t="str">
        <f aca="false">J118</f>
        <v>dkgghya</v>
      </c>
      <c r="K119" s="2" t="n">
        <f aca="false">K118+0.001</f>
        <v>0.117</v>
      </c>
      <c r="L119" s="2" t="n">
        <f aca="false">L118+0.001</f>
        <v>0.118</v>
      </c>
    </row>
    <row r="120" customFormat="false" ht="12.75" hidden="false" customHeight="false" outlineLevel="0" collapsed="false">
      <c r="H120" s="1" t="str">
        <f aca="false">H119</f>
        <v>call</v>
      </c>
      <c r="I120" s="1" t="str">
        <f aca="false">I119</f>
        <v>kall</v>
      </c>
      <c r="J120" s="1" t="str">
        <f aca="false">J119</f>
        <v>dkgghya</v>
      </c>
      <c r="K120" s="2" t="n">
        <f aca="false">K119+0.001</f>
        <v>0.118</v>
      </c>
      <c r="L120" s="2" t="n">
        <f aca="false">L119+0.001</f>
        <v>0.119</v>
      </c>
    </row>
    <row r="121" customFormat="false" ht="12.75" hidden="false" customHeight="false" outlineLevel="0" collapsed="false">
      <c r="H121" s="1" t="str">
        <f aca="false">H120</f>
        <v>call</v>
      </c>
      <c r="I121" s="1" t="str">
        <f aca="false">I120</f>
        <v>kall</v>
      </c>
      <c r="J121" s="1" t="str">
        <f aca="false">J120</f>
        <v>dkgghya</v>
      </c>
      <c r="K121" s="2" t="n">
        <f aca="false">K120+0.001</f>
        <v>0.119</v>
      </c>
      <c r="L121" s="2" t="n">
        <f aca="false">L120+0.001</f>
        <v>0.12</v>
      </c>
    </row>
    <row r="122" customFormat="false" ht="12.75" hidden="false" customHeight="false" outlineLevel="0" collapsed="false">
      <c r="H122" s="1" t="str">
        <f aca="false">H121</f>
        <v>call</v>
      </c>
      <c r="I122" s="1" t="str">
        <f aca="false">I121</f>
        <v>kall</v>
      </c>
      <c r="J122" s="1" t="str">
        <f aca="false">J121</f>
        <v>dkgghya</v>
      </c>
      <c r="K122" s="2" t="n">
        <f aca="false">K121+0.001</f>
        <v>0.12</v>
      </c>
      <c r="L122" s="2" t="n">
        <f aca="false">L121+0.001</f>
        <v>0.121</v>
      </c>
    </row>
    <row r="123" customFormat="false" ht="12.75" hidden="false" customHeight="false" outlineLevel="0" collapsed="false">
      <c r="H123" s="1" t="str">
        <f aca="false">H122</f>
        <v>call</v>
      </c>
      <c r="I123" s="1" t="str">
        <f aca="false">I122</f>
        <v>kall</v>
      </c>
      <c r="J123" s="1" t="str">
        <f aca="false">J122</f>
        <v>dkgghya</v>
      </c>
      <c r="K123" s="2" t="n">
        <f aca="false">K122+0.001</f>
        <v>0.121</v>
      </c>
      <c r="L123" s="2" t="n">
        <f aca="false">L122+0.001</f>
        <v>0.122</v>
      </c>
    </row>
    <row r="124" customFormat="false" ht="12.75" hidden="false" customHeight="false" outlineLevel="0" collapsed="false">
      <c r="H124" s="1" t="str">
        <f aca="false">H123</f>
        <v>call</v>
      </c>
      <c r="I124" s="1" t="str">
        <f aca="false">I123</f>
        <v>kall</v>
      </c>
      <c r="J124" s="1" t="str">
        <f aca="false">J123</f>
        <v>dkgghya</v>
      </c>
      <c r="K124" s="2" t="n">
        <f aca="false">K123+0.001</f>
        <v>0.122</v>
      </c>
      <c r="L124" s="2" t="n">
        <f aca="false">L123+0.001</f>
        <v>0.123</v>
      </c>
    </row>
    <row r="125" customFormat="false" ht="12.75" hidden="false" customHeight="false" outlineLevel="0" collapsed="false">
      <c r="H125" s="1" t="str">
        <f aca="false">H124</f>
        <v>call</v>
      </c>
      <c r="I125" s="1" t="str">
        <f aca="false">I124</f>
        <v>kall</v>
      </c>
      <c r="J125" s="1" t="str">
        <f aca="false">J124</f>
        <v>dkgghya</v>
      </c>
      <c r="K125" s="2" t="n">
        <f aca="false">K124+0.001</f>
        <v>0.123</v>
      </c>
      <c r="L125" s="2" t="n">
        <f aca="false">L124+0.001</f>
        <v>0.124</v>
      </c>
    </row>
    <row r="126" customFormat="false" ht="12.75" hidden="false" customHeight="false" outlineLevel="0" collapsed="false">
      <c r="H126" s="1" t="str">
        <f aca="false">H125</f>
        <v>call</v>
      </c>
      <c r="I126" s="1" t="str">
        <f aca="false">I125</f>
        <v>kall</v>
      </c>
      <c r="J126" s="1" t="str">
        <f aca="false">J125</f>
        <v>dkgghya</v>
      </c>
      <c r="K126" s="2" t="n">
        <f aca="false">K125+0.001</f>
        <v>0.124</v>
      </c>
      <c r="L126" s="2" t="n">
        <f aca="false">L125+0.001</f>
        <v>0.125</v>
      </c>
    </row>
    <row r="127" customFormat="false" ht="12.75" hidden="false" customHeight="false" outlineLevel="0" collapsed="false">
      <c r="H127" s="1" t="str">
        <f aca="false">H126</f>
        <v>call</v>
      </c>
      <c r="I127" s="1" t="str">
        <f aca="false">I126</f>
        <v>kall</v>
      </c>
      <c r="J127" s="1" t="str">
        <f aca="false">J126</f>
        <v>dkgghya</v>
      </c>
      <c r="K127" s="2" t="n">
        <f aca="false">K126+0.001</f>
        <v>0.125</v>
      </c>
      <c r="L127" s="2" t="n">
        <f aca="false">L126+0.001</f>
        <v>0.126</v>
      </c>
    </row>
    <row r="128" customFormat="false" ht="12.75" hidden="false" customHeight="false" outlineLevel="0" collapsed="false">
      <c r="H128" s="1" t="str">
        <f aca="false">H127</f>
        <v>call</v>
      </c>
      <c r="I128" s="1" t="str">
        <f aca="false">I127</f>
        <v>kall</v>
      </c>
      <c r="J128" s="1" t="str">
        <f aca="false">J127</f>
        <v>dkgghya</v>
      </c>
      <c r="K128" s="2" t="n">
        <f aca="false">K127+0.001</f>
        <v>0.126</v>
      </c>
      <c r="L128" s="2" t="n">
        <f aca="false">L127+0.001</f>
        <v>0.127</v>
      </c>
    </row>
    <row r="129" customFormat="false" ht="12.75" hidden="false" customHeight="false" outlineLevel="0" collapsed="false">
      <c r="H129" s="1" t="str">
        <f aca="false">H128</f>
        <v>call</v>
      </c>
      <c r="I129" s="1" t="str">
        <f aca="false">I128</f>
        <v>kall</v>
      </c>
      <c r="J129" s="1" t="str">
        <f aca="false">J128</f>
        <v>dkgghya</v>
      </c>
      <c r="K129" s="2" t="n">
        <f aca="false">K128+0.001</f>
        <v>0.127</v>
      </c>
      <c r="L129" s="2" t="n">
        <f aca="false">L128+0.001</f>
        <v>0.128</v>
      </c>
    </row>
    <row r="130" customFormat="false" ht="12.75" hidden="false" customHeight="false" outlineLevel="0" collapsed="false">
      <c r="H130" s="1" t="str">
        <f aca="false">H129</f>
        <v>call</v>
      </c>
      <c r="I130" s="1" t="str">
        <f aca="false">I129</f>
        <v>kall</v>
      </c>
      <c r="J130" s="1" t="str">
        <f aca="false">J129</f>
        <v>dkgghya</v>
      </c>
      <c r="K130" s="2" t="n">
        <f aca="false">K129+0.001</f>
        <v>0.128</v>
      </c>
      <c r="L130" s="2" t="n">
        <f aca="false">L129+0.001</f>
        <v>0.129</v>
      </c>
    </row>
    <row r="131" customFormat="false" ht="12.75" hidden="false" customHeight="false" outlineLevel="0" collapsed="false">
      <c r="H131" s="1" t="str">
        <f aca="false">H130</f>
        <v>call</v>
      </c>
      <c r="I131" s="1" t="str">
        <f aca="false">I130</f>
        <v>kall</v>
      </c>
      <c r="J131" s="1" t="str">
        <f aca="false">J130</f>
        <v>dkgghya</v>
      </c>
      <c r="K131" s="2" t="n">
        <f aca="false">K130+0.001</f>
        <v>0.129</v>
      </c>
      <c r="L131" s="2" t="n">
        <f aca="false">L130+0.001</f>
        <v>0.13</v>
      </c>
    </row>
    <row r="132" customFormat="false" ht="12.75" hidden="false" customHeight="false" outlineLevel="0" collapsed="false">
      <c r="H132" s="1" t="str">
        <f aca="false">H131</f>
        <v>call</v>
      </c>
      <c r="I132" s="1" t="str">
        <f aca="false">I131</f>
        <v>kall</v>
      </c>
      <c r="J132" s="1" t="str">
        <f aca="false">J131</f>
        <v>dkgghya</v>
      </c>
      <c r="K132" s="2" t="n">
        <f aca="false">K131+0.001</f>
        <v>0.13</v>
      </c>
      <c r="L132" s="2" t="n">
        <f aca="false">L131+0.001</f>
        <v>0.131</v>
      </c>
    </row>
    <row r="133" customFormat="false" ht="12.75" hidden="false" customHeight="false" outlineLevel="0" collapsed="false">
      <c r="H133" s="1" t="str">
        <f aca="false">H132</f>
        <v>call</v>
      </c>
      <c r="I133" s="1" t="str">
        <f aca="false">I132</f>
        <v>kall</v>
      </c>
      <c r="J133" s="1" t="str">
        <f aca="false">J132</f>
        <v>dkgghya</v>
      </c>
      <c r="K133" s="2" t="n">
        <f aca="false">K132+0.001</f>
        <v>0.131</v>
      </c>
      <c r="L133" s="2" t="n">
        <f aca="false">L132+0.001</f>
        <v>0.132</v>
      </c>
    </row>
    <row r="134" customFormat="false" ht="12.75" hidden="false" customHeight="false" outlineLevel="0" collapsed="false">
      <c r="H134" s="1" t="str">
        <f aca="false">H133</f>
        <v>call</v>
      </c>
      <c r="I134" s="1" t="str">
        <f aca="false">I133</f>
        <v>kall</v>
      </c>
      <c r="J134" s="1" t="str">
        <f aca="false">J133</f>
        <v>dkgghya</v>
      </c>
      <c r="K134" s="2" t="n">
        <f aca="false">K133+0.001</f>
        <v>0.132</v>
      </c>
      <c r="L134" s="2" t="n">
        <f aca="false">L133+0.001</f>
        <v>0.133</v>
      </c>
    </row>
    <row r="135" customFormat="false" ht="12.75" hidden="false" customHeight="false" outlineLevel="0" collapsed="false">
      <c r="H135" s="1" t="str">
        <f aca="false">H134</f>
        <v>call</v>
      </c>
      <c r="I135" s="1" t="str">
        <f aca="false">I134</f>
        <v>kall</v>
      </c>
      <c r="J135" s="1" t="str">
        <f aca="false">J134</f>
        <v>dkgghya</v>
      </c>
      <c r="K135" s="2" t="n">
        <f aca="false">K134+0.001</f>
        <v>0.133</v>
      </c>
      <c r="L135" s="2" t="n">
        <f aca="false">L134+0.001</f>
        <v>0.134</v>
      </c>
    </row>
    <row r="136" customFormat="false" ht="12.75" hidden="false" customHeight="false" outlineLevel="0" collapsed="false">
      <c r="H136" s="1" t="str">
        <f aca="false">H135</f>
        <v>call</v>
      </c>
      <c r="I136" s="1" t="str">
        <f aca="false">I135</f>
        <v>kall</v>
      </c>
      <c r="J136" s="1" t="str">
        <f aca="false">J135</f>
        <v>dkgghya</v>
      </c>
      <c r="K136" s="2" t="n">
        <f aca="false">K135+0.001</f>
        <v>0.134</v>
      </c>
      <c r="L136" s="2" t="n">
        <f aca="false">L135+0.001</f>
        <v>0.135</v>
      </c>
    </row>
    <row r="137" customFormat="false" ht="12.75" hidden="false" customHeight="false" outlineLevel="0" collapsed="false">
      <c r="H137" s="1" t="str">
        <f aca="false">H136</f>
        <v>call</v>
      </c>
      <c r="I137" s="1" t="str">
        <f aca="false">I136</f>
        <v>kall</v>
      </c>
      <c r="J137" s="1" t="str">
        <f aca="false">J136</f>
        <v>dkgghya</v>
      </c>
      <c r="K137" s="2" t="n">
        <f aca="false">K136+0.001</f>
        <v>0.135</v>
      </c>
      <c r="L137" s="2" t="n">
        <f aca="false">L136+0.001</f>
        <v>0.136</v>
      </c>
    </row>
    <row r="138" customFormat="false" ht="12.75" hidden="false" customHeight="false" outlineLevel="0" collapsed="false">
      <c r="H138" s="1" t="str">
        <f aca="false">H137</f>
        <v>call</v>
      </c>
      <c r="I138" s="1" t="str">
        <f aca="false">I137</f>
        <v>kall</v>
      </c>
      <c r="J138" s="1" t="str">
        <f aca="false">J137</f>
        <v>dkgghya</v>
      </c>
      <c r="K138" s="2" t="n">
        <f aca="false">K137+0.001</f>
        <v>0.136</v>
      </c>
      <c r="L138" s="2" t="n">
        <f aca="false">L137+0.001</f>
        <v>0.137</v>
      </c>
    </row>
    <row r="139" customFormat="false" ht="12.75" hidden="false" customHeight="false" outlineLevel="0" collapsed="false">
      <c r="H139" s="1" t="str">
        <f aca="false">H138</f>
        <v>call</v>
      </c>
      <c r="I139" s="1" t="str">
        <f aca="false">I138</f>
        <v>kall</v>
      </c>
      <c r="J139" s="1" t="str">
        <f aca="false">J138</f>
        <v>dkgghya</v>
      </c>
      <c r="K139" s="2" t="n">
        <f aca="false">K138+0.001</f>
        <v>0.137</v>
      </c>
      <c r="L139" s="2" t="n">
        <f aca="false">L138+0.001</f>
        <v>0.138</v>
      </c>
    </row>
    <row r="140" customFormat="false" ht="12.75" hidden="false" customHeight="false" outlineLevel="0" collapsed="false">
      <c r="H140" s="1" t="str">
        <f aca="false">H139</f>
        <v>call</v>
      </c>
      <c r="I140" s="1" t="str">
        <f aca="false">I139</f>
        <v>kall</v>
      </c>
      <c r="J140" s="1" t="str">
        <f aca="false">J139</f>
        <v>dkgghya</v>
      </c>
      <c r="K140" s="2" t="n">
        <f aca="false">K139+0.001</f>
        <v>0.138</v>
      </c>
      <c r="L140" s="2" t="n">
        <f aca="false">L139+0.001</f>
        <v>0.139</v>
      </c>
    </row>
    <row r="141" customFormat="false" ht="12.75" hidden="false" customHeight="false" outlineLevel="0" collapsed="false">
      <c r="H141" s="1" t="str">
        <f aca="false">H140</f>
        <v>call</v>
      </c>
      <c r="I141" s="1" t="str">
        <f aca="false">I140</f>
        <v>kall</v>
      </c>
      <c r="J141" s="1" t="str">
        <f aca="false">J140</f>
        <v>dkgghya</v>
      </c>
      <c r="K141" s="2" t="n">
        <f aca="false">K140+0.001</f>
        <v>0.139</v>
      </c>
      <c r="L141" s="2" t="n">
        <f aca="false">L140+0.001</f>
        <v>0.14</v>
      </c>
    </row>
    <row r="142" customFormat="false" ht="12.75" hidden="false" customHeight="false" outlineLevel="0" collapsed="false">
      <c r="H142" s="1" t="str">
        <f aca="false">H141</f>
        <v>call</v>
      </c>
      <c r="I142" s="1" t="str">
        <f aca="false">I141</f>
        <v>kall</v>
      </c>
      <c r="J142" s="1" t="str">
        <f aca="false">J141</f>
        <v>dkgghya</v>
      </c>
      <c r="K142" s="2" t="n">
        <f aca="false">K141+0.001</f>
        <v>0.14</v>
      </c>
      <c r="L142" s="2" t="n">
        <f aca="false">L141+0.001</f>
        <v>0.141</v>
      </c>
    </row>
    <row r="143" customFormat="false" ht="12.75" hidden="false" customHeight="false" outlineLevel="0" collapsed="false">
      <c r="H143" s="1" t="str">
        <f aca="false">H142</f>
        <v>call</v>
      </c>
      <c r="I143" s="1" t="str">
        <f aca="false">I142</f>
        <v>kall</v>
      </c>
      <c r="J143" s="1" t="str">
        <f aca="false">J142</f>
        <v>dkgghya</v>
      </c>
      <c r="K143" s="2" t="n">
        <f aca="false">K142+0.001</f>
        <v>0.141</v>
      </c>
      <c r="L143" s="2" t="n">
        <f aca="false">L142+0.001</f>
        <v>0.142</v>
      </c>
    </row>
    <row r="144" customFormat="false" ht="12.75" hidden="false" customHeight="false" outlineLevel="0" collapsed="false">
      <c r="H144" s="1" t="str">
        <f aca="false">H143</f>
        <v>call</v>
      </c>
      <c r="I144" s="1" t="str">
        <f aca="false">I143</f>
        <v>kall</v>
      </c>
      <c r="J144" s="1" t="str">
        <f aca="false">J143</f>
        <v>dkgghya</v>
      </c>
      <c r="K144" s="2" t="n">
        <f aca="false">K143+0.001</f>
        <v>0.142</v>
      </c>
      <c r="L144" s="2" t="n">
        <f aca="false">L143+0.001</f>
        <v>0.143</v>
      </c>
    </row>
    <row r="145" customFormat="false" ht="12.75" hidden="false" customHeight="false" outlineLevel="0" collapsed="false">
      <c r="H145" s="1" t="str">
        <f aca="false">H144</f>
        <v>call</v>
      </c>
      <c r="I145" s="1" t="str">
        <f aca="false">I144</f>
        <v>kall</v>
      </c>
      <c r="J145" s="1" t="str">
        <f aca="false">J144</f>
        <v>dkgghya</v>
      </c>
      <c r="K145" s="2" t="n">
        <f aca="false">K144+0.001</f>
        <v>0.143</v>
      </c>
      <c r="L145" s="2" t="n">
        <f aca="false">L144+0.001</f>
        <v>0.144</v>
      </c>
    </row>
    <row r="146" customFormat="false" ht="12.75" hidden="false" customHeight="false" outlineLevel="0" collapsed="false">
      <c r="H146" s="1" t="str">
        <f aca="false">H145</f>
        <v>call</v>
      </c>
      <c r="I146" s="1" t="str">
        <f aca="false">I145</f>
        <v>kall</v>
      </c>
      <c r="J146" s="1" t="str">
        <f aca="false">J145</f>
        <v>dkgghya</v>
      </c>
      <c r="K146" s="2" t="n">
        <f aca="false">K145+0.001</f>
        <v>0.144</v>
      </c>
      <c r="L146" s="2" t="n">
        <f aca="false">L145+0.001</f>
        <v>0.145</v>
      </c>
    </row>
    <row r="147" customFormat="false" ht="12.75" hidden="false" customHeight="false" outlineLevel="0" collapsed="false">
      <c r="H147" s="1" t="str">
        <f aca="false">H146</f>
        <v>call</v>
      </c>
      <c r="I147" s="1" t="str">
        <f aca="false">I146</f>
        <v>kall</v>
      </c>
      <c r="J147" s="1" t="str">
        <f aca="false">J146</f>
        <v>dkgghya</v>
      </c>
      <c r="K147" s="2" t="n">
        <f aca="false">K146+0.001</f>
        <v>0.145</v>
      </c>
      <c r="L147" s="2" t="n">
        <f aca="false">L146+0.001</f>
        <v>0.146</v>
      </c>
    </row>
    <row r="148" customFormat="false" ht="12.75" hidden="false" customHeight="false" outlineLevel="0" collapsed="false">
      <c r="H148" s="1" t="str">
        <f aca="false">H147</f>
        <v>call</v>
      </c>
      <c r="I148" s="1" t="str">
        <f aca="false">I147</f>
        <v>kall</v>
      </c>
      <c r="J148" s="1" t="str">
        <f aca="false">J147</f>
        <v>dkgghya</v>
      </c>
      <c r="K148" s="2" t="n">
        <f aca="false">K147+0.001</f>
        <v>0.146</v>
      </c>
      <c r="L148" s="2" t="n">
        <f aca="false">L147+0.001</f>
        <v>0.147</v>
      </c>
    </row>
    <row r="149" customFormat="false" ht="12.75" hidden="false" customHeight="false" outlineLevel="0" collapsed="false">
      <c r="H149" s="1" t="str">
        <f aca="false">H148</f>
        <v>call</v>
      </c>
      <c r="I149" s="1" t="str">
        <f aca="false">I148</f>
        <v>kall</v>
      </c>
      <c r="J149" s="1" t="str">
        <f aca="false">J148</f>
        <v>dkgghya</v>
      </c>
      <c r="K149" s="2" t="n">
        <f aca="false">K148+0.001</f>
        <v>0.147</v>
      </c>
      <c r="L149" s="2" t="n">
        <f aca="false">L148+0.001</f>
        <v>0.148</v>
      </c>
    </row>
    <row r="150" customFormat="false" ht="12.75" hidden="false" customHeight="false" outlineLevel="0" collapsed="false">
      <c r="H150" s="1" t="str">
        <f aca="false">H149</f>
        <v>call</v>
      </c>
      <c r="I150" s="1" t="str">
        <f aca="false">I149</f>
        <v>kall</v>
      </c>
      <c r="J150" s="1" t="str">
        <f aca="false">J149</f>
        <v>dkgghya</v>
      </c>
      <c r="K150" s="2" t="n">
        <f aca="false">K149+0.001</f>
        <v>0.148</v>
      </c>
      <c r="L150" s="2" t="n">
        <f aca="false">L149+0.001</f>
        <v>0.149</v>
      </c>
    </row>
    <row r="151" customFormat="false" ht="12.75" hidden="false" customHeight="false" outlineLevel="0" collapsed="false">
      <c r="H151" s="1" t="str">
        <f aca="false">H150</f>
        <v>call</v>
      </c>
      <c r="I151" s="1" t="str">
        <f aca="false">I150</f>
        <v>kall</v>
      </c>
      <c r="J151" s="1" t="str">
        <f aca="false">J150</f>
        <v>dkgghya</v>
      </c>
      <c r="K151" s="2" t="n">
        <f aca="false">K150+0.001</f>
        <v>0.149</v>
      </c>
      <c r="L151" s="2" t="n">
        <f aca="false">L150+0.001</f>
        <v>0.15</v>
      </c>
    </row>
    <row r="152" customFormat="false" ht="12.75" hidden="false" customHeight="false" outlineLevel="0" collapsed="false">
      <c r="H152" s="1" t="str">
        <f aca="false">H151</f>
        <v>call</v>
      </c>
      <c r="I152" s="1" t="str">
        <f aca="false">I151</f>
        <v>kall</v>
      </c>
      <c r="J152" s="1" t="str">
        <f aca="false">J151</f>
        <v>dkgghya</v>
      </c>
      <c r="K152" s="2" t="n">
        <f aca="false">K151+0.001</f>
        <v>0.15</v>
      </c>
      <c r="L152" s="2" t="n">
        <f aca="false">L151+0.001</f>
        <v>0.151</v>
      </c>
    </row>
    <row r="153" customFormat="false" ht="12.75" hidden="false" customHeight="false" outlineLevel="0" collapsed="false">
      <c r="H153" s="1" t="str">
        <f aca="false">H152</f>
        <v>call</v>
      </c>
      <c r="I153" s="1" t="str">
        <f aca="false">I152</f>
        <v>kall</v>
      </c>
      <c r="J153" s="1" t="str">
        <f aca="false">J152</f>
        <v>dkgghya</v>
      </c>
      <c r="K153" s="2" t="n">
        <f aca="false">K152+0.001</f>
        <v>0.151</v>
      </c>
      <c r="L153" s="2" t="n">
        <f aca="false">L152+0.001</f>
        <v>0.152</v>
      </c>
    </row>
    <row r="154" customFormat="false" ht="12.75" hidden="false" customHeight="false" outlineLevel="0" collapsed="false">
      <c r="H154" s="1" t="str">
        <f aca="false">H153</f>
        <v>call</v>
      </c>
      <c r="I154" s="1" t="str">
        <f aca="false">I153</f>
        <v>kall</v>
      </c>
      <c r="J154" s="1" t="str">
        <f aca="false">J153</f>
        <v>dkgghya</v>
      </c>
      <c r="K154" s="2" t="n">
        <f aca="false">K153+0.001</f>
        <v>0.152</v>
      </c>
      <c r="L154" s="2" t="n">
        <f aca="false">L153+0.001</f>
        <v>0.153</v>
      </c>
    </row>
    <row r="155" customFormat="false" ht="12.75" hidden="false" customHeight="false" outlineLevel="0" collapsed="false">
      <c r="H155" s="1" t="str">
        <f aca="false">H154</f>
        <v>call</v>
      </c>
      <c r="I155" s="1" t="str">
        <f aca="false">I154</f>
        <v>kall</v>
      </c>
      <c r="J155" s="1" t="str">
        <f aca="false">J154</f>
        <v>dkgghya</v>
      </c>
      <c r="K155" s="2" t="n">
        <f aca="false">K154+0.001</f>
        <v>0.153</v>
      </c>
      <c r="L155" s="2" t="n">
        <f aca="false">L154+0.001</f>
        <v>0.154</v>
      </c>
    </row>
    <row r="156" customFormat="false" ht="12.75" hidden="false" customHeight="false" outlineLevel="0" collapsed="false">
      <c r="H156" s="1" t="str">
        <f aca="false">H155</f>
        <v>call</v>
      </c>
      <c r="I156" s="1" t="str">
        <f aca="false">I155</f>
        <v>kall</v>
      </c>
      <c r="J156" s="1" t="str">
        <f aca="false">J155</f>
        <v>dkgghya</v>
      </c>
      <c r="K156" s="2" t="n">
        <f aca="false">K155+0.001</f>
        <v>0.154</v>
      </c>
      <c r="L156" s="2" t="n">
        <f aca="false">L155+0.001</f>
        <v>0.155</v>
      </c>
    </row>
    <row r="157" customFormat="false" ht="12.75" hidden="false" customHeight="false" outlineLevel="0" collapsed="false">
      <c r="H157" s="1" t="str">
        <f aca="false">H156</f>
        <v>call</v>
      </c>
      <c r="I157" s="1" t="str">
        <f aca="false">I156</f>
        <v>kall</v>
      </c>
      <c r="J157" s="1" t="str">
        <f aca="false">J156</f>
        <v>dkgghya</v>
      </c>
      <c r="K157" s="2" t="n">
        <f aca="false">K156+0.001</f>
        <v>0.155</v>
      </c>
      <c r="L157" s="2" t="n">
        <f aca="false">L156+0.001</f>
        <v>0.156</v>
      </c>
    </row>
    <row r="158" customFormat="false" ht="12.75" hidden="false" customHeight="false" outlineLevel="0" collapsed="false">
      <c r="H158" s="1" t="str">
        <f aca="false">H157</f>
        <v>call</v>
      </c>
      <c r="I158" s="1" t="str">
        <f aca="false">I157</f>
        <v>kall</v>
      </c>
      <c r="J158" s="1" t="str">
        <f aca="false">J157</f>
        <v>dkgghya</v>
      </c>
      <c r="K158" s="2" t="n">
        <f aca="false">K157+0.001</f>
        <v>0.156</v>
      </c>
      <c r="L158" s="2" t="n">
        <f aca="false">L157+0.001</f>
        <v>0.157</v>
      </c>
    </row>
    <row r="159" customFormat="false" ht="12.75" hidden="false" customHeight="false" outlineLevel="0" collapsed="false">
      <c r="H159" s="1" t="str">
        <f aca="false">H158</f>
        <v>call</v>
      </c>
      <c r="I159" s="1" t="str">
        <f aca="false">I158</f>
        <v>kall</v>
      </c>
      <c r="J159" s="1" t="str">
        <f aca="false">J158</f>
        <v>dkgghya</v>
      </c>
      <c r="K159" s="2" t="n">
        <f aca="false">K158+0.001</f>
        <v>0.157</v>
      </c>
      <c r="L159" s="2" t="n">
        <f aca="false">L158+0.001</f>
        <v>0.158</v>
      </c>
    </row>
    <row r="160" customFormat="false" ht="12.75" hidden="false" customHeight="false" outlineLevel="0" collapsed="false">
      <c r="H160" s="1" t="str">
        <f aca="false">H159</f>
        <v>call</v>
      </c>
      <c r="I160" s="1" t="str">
        <f aca="false">I159</f>
        <v>kall</v>
      </c>
      <c r="J160" s="1" t="str">
        <f aca="false">J159</f>
        <v>dkgghya</v>
      </c>
      <c r="K160" s="2" t="n">
        <f aca="false">K159+0.001</f>
        <v>0.158</v>
      </c>
      <c r="L160" s="2" t="n">
        <f aca="false">L159+0.001</f>
        <v>0.159</v>
      </c>
    </row>
    <row r="161" customFormat="false" ht="12.75" hidden="false" customHeight="false" outlineLevel="0" collapsed="false">
      <c r="H161" s="1" t="str">
        <f aca="false">H160</f>
        <v>call</v>
      </c>
      <c r="I161" s="1" t="str">
        <f aca="false">I160</f>
        <v>kall</v>
      </c>
      <c r="J161" s="1" t="str">
        <f aca="false">J160</f>
        <v>dkgghya</v>
      </c>
      <c r="K161" s="2" t="n">
        <f aca="false">K160+0.001</f>
        <v>0.159</v>
      </c>
      <c r="L161" s="2" t="n">
        <f aca="false">L160+0.001</f>
        <v>0.16</v>
      </c>
    </row>
    <row r="162" customFormat="false" ht="12.75" hidden="false" customHeight="false" outlineLevel="0" collapsed="false">
      <c r="H162" s="1" t="str">
        <f aca="false">H161</f>
        <v>call</v>
      </c>
      <c r="I162" s="1" t="str">
        <f aca="false">I161</f>
        <v>kall</v>
      </c>
      <c r="J162" s="1" t="str">
        <f aca="false">J161</f>
        <v>dkgghya</v>
      </c>
      <c r="K162" s="2" t="n">
        <f aca="false">K161+0.001</f>
        <v>0.16</v>
      </c>
      <c r="L162" s="2" t="n">
        <f aca="false">L161+0.001</f>
        <v>0.161</v>
      </c>
    </row>
    <row r="163" customFormat="false" ht="12.75" hidden="false" customHeight="false" outlineLevel="0" collapsed="false">
      <c r="H163" s="1" t="str">
        <f aca="false">H162</f>
        <v>call</v>
      </c>
      <c r="I163" s="1" t="str">
        <f aca="false">I162</f>
        <v>kall</v>
      </c>
      <c r="J163" s="1" t="str">
        <f aca="false">J162</f>
        <v>dkgghya</v>
      </c>
      <c r="K163" s="2" t="n">
        <f aca="false">K162+0.001</f>
        <v>0.161</v>
      </c>
      <c r="L163" s="2" t="n">
        <f aca="false">L162+0.001</f>
        <v>0.162</v>
      </c>
    </row>
    <row r="164" customFormat="false" ht="12.75" hidden="false" customHeight="false" outlineLevel="0" collapsed="false">
      <c r="H164" s="1" t="str">
        <f aca="false">H163</f>
        <v>call</v>
      </c>
      <c r="I164" s="1" t="str">
        <f aca="false">I163</f>
        <v>kall</v>
      </c>
      <c r="J164" s="1" t="str">
        <f aca="false">J163</f>
        <v>dkgghya</v>
      </c>
      <c r="K164" s="2" t="n">
        <f aca="false">K163+0.001</f>
        <v>0.162</v>
      </c>
      <c r="L164" s="2" t="n">
        <f aca="false">L163+0.001</f>
        <v>0.163</v>
      </c>
    </row>
    <row r="165" customFormat="false" ht="12.75" hidden="false" customHeight="false" outlineLevel="0" collapsed="false">
      <c r="H165" s="1" t="str">
        <f aca="false">H164</f>
        <v>call</v>
      </c>
      <c r="I165" s="1" t="str">
        <f aca="false">I164</f>
        <v>kall</v>
      </c>
      <c r="J165" s="1" t="str">
        <f aca="false">J164</f>
        <v>dkgghya</v>
      </c>
      <c r="K165" s="2" t="n">
        <f aca="false">K164+0.001</f>
        <v>0.163</v>
      </c>
      <c r="L165" s="2" t="n">
        <f aca="false">L164+0.001</f>
        <v>0.164</v>
      </c>
    </row>
    <row r="166" customFormat="false" ht="12.75" hidden="false" customHeight="false" outlineLevel="0" collapsed="false">
      <c r="H166" s="1" t="str">
        <f aca="false">H165</f>
        <v>call</v>
      </c>
      <c r="I166" s="1" t="str">
        <f aca="false">I165</f>
        <v>kall</v>
      </c>
      <c r="J166" s="1" t="str">
        <f aca="false">J165</f>
        <v>dkgghya</v>
      </c>
      <c r="K166" s="2" t="n">
        <f aca="false">K165+0.001</f>
        <v>0.164</v>
      </c>
      <c r="L166" s="2" t="n">
        <f aca="false">L165+0.001</f>
        <v>0.165</v>
      </c>
    </row>
    <row r="167" customFormat="false" ht="12.75" hidden="false" customHeight="false" outlineLevel="0" collapsed="false">
      <c r="H167" s="1" t="str">
        <f aca="false">H166</f>
        <v>call</v>
      </c>
      <c r="I167" s="1" t="str">
        <f aca="false">I166</f>
        <v>kall</v>
      </c>
      <c r="J167" s="1" t="str">
        <f aca="false">J166</f>
        <v>dkgghya</v>
      </c>
      <c r="K167" s="2" t="n">
        <f aca="false">K166+0.001</f>
        <v>0.165</v>
      </c>
      <c r="L167" s="2" t="n">
        <f aca="false">L166+0.001</f>
        <v>0.166</v>
      </c>
    </row>
    <row r="168" customFormat="false" ht="12.75" hidden="false" customHeight="false" outlineLevel="0" collapsed="false">
      <c r="H168" s="1" t="str">
        <f aca="false">H167</f>
        <v>call</v>
      </c>
      <c r="I168" s="1" t="str">
        <f aca="false">I167</f>
        <v>kall</v>
      </c>
      <c r="J168" s="1" t="str">
        <f aca="false">J167</f>
        <v>dkgghya</v>
      </c>
      <c r="K168" s="2" t="n">
        <f aca="false">K167+0.001</f>
        <v>0.166</v>
      </c>
      <c r="L168" s="2" t="n">
        <f aca="false">L167+0.001</f>
        <v>0.167</v>
      </c>
    </row>
    <row r="169" customFormat="false" ht="12.75" hidden="false" customHeight="false" outlineLevel="0" collapsed="false">
      <c r="H169" s="1" t="str">
        <f aca="false">H168</f>
        <v>call</v>
      </c>
      <c r="I169" s="1" t="str">
        <f aca="false">I168</f>
        <v>kall</v>
      </c>
      <c r="J169" s="1" t="str">
        <f aca="false">J168</f>
        <v>dkgghya</v>
      </c>
      <c r="K169" s="2" t="n">
        <f aca="false">K168+0.001</f>
        <v>0.167</v>
      </c>
      <c r="L169" s="2" t="n">
        <f aca="false">L168+0.001</f>
        <v>0.168</v>
      </c>
    </row>
    <row r="170" customFormat="false" ht="12.75" hidden="false" customHeight="false" outlineLevel="0" collapsed="false">
      <c r="H170" s="1" t="str">
        <f aca="false">H169</f>
        <v>call</v>
      </c>
      <c r="I170" s="1" t="str">
        <f aca="false">I169</f>
        <v>kall</v>
      </c>
      <c r="J170" s="1" t="str">
        <f aca="false">J169</f>
        <v>dkgghya</v>
      </c>
      <c r="K170" s="2" t="n">
        <f aca="false">K169+0.001</f>
        <v>0.168</v>
      </c>
      <c r="L170" s="2" t="n">
        <f aca="false">L169+0.001</f>
        <v>0.169</v>
      </c>
    </row>
    <row r="171" customFormat="false" ht="12.75" hidden="false" customHeight="false" outlineLevel="0" collapsed="false">
      <c r="H171" s="1" t="str">
        <f aca="false">H170</f>
        <v>call</v>
      </c>
      <c r="I171" s="1" t="str">
        <f aca="false">I170</f>
        <v>kall</v>
      </c>
      <c r="J171" s="1" t="str">
        <f aca="false">J170</f>
        <v>dkgghya</v>
      </c>
      <c r="K171" s="2" t="n">
        <f aca="false">K170+0.001</f>
        <v>0.169</v>
      </c>
      <c r="L171" s="2" t="n">
        <f aca="false">L170+0.001</f>
        <v>0.17</v>
      </c>
    </row>
    <row r="172" customFormat="false" ht="12.75" hidden="false" customHeight="false" outlineLevel="0" collapsed="false">
      <c r="H172" s="1" t="str">
        <f aca="false">H171</f>
        <v>call</v>
      </c>
      <c r="I172" s="1" t="str">
        <f aca="false">I171</f>
        <v>kall</v>
      </c>
      <c r="J172" s="1" t="str">
        <f aca="false">J171</f>
        <v>dkgghya</v>
      </c>
      <c r="K172" s="2" t="n">
        <f aca="false">K171+0.001</f>
        <v>0.17</v>
      </c>
      <c r="L172" s="2" t="n">
        <f aca="false">L171+0.001</f>
        <v>0.171</v>
      </c>
    </row>
    <row r="173" customFormat="false" ht="12.75" hidden="false" customHeight="false" outlineLevel="0" collapsed="false">
      <c r="H173" s="1" t="str">
        <f aca="false">H172</f>
        <v>call</v>
      </c>
      <c r="I173" s="1" t="str">
        <f aca="false">I172</f>
        <v>kall</v>
      </c>
      <c r="J173" s="1" t="str">
        <f aca="false">J172</f>
        <v>dkgghya</v>
      </c>
      <c r="K173" s="2" t="n">
        <f aca="false">K172+0.001</f>
        <v>0.171</v>
      </c>
      <c r="L173" s="2" t="n">
        <f aca="false">L172+0.001</f>
        <v>0.172</v>
      </c>
    </row>
    <row r="174" customFormat="false" ht="12.75" hidden="false" customHeight="false" outlineLevel="0" collapsed="false">
      <c r="H174" s="1" t="str">
        <f aca="false">H173</f>
        <v>call</v>
      </c>
      <c r="I174" s="1" t="str">
        <f aca="false">I173</f>
        <v>kall</v>
      </c>
      <c r="J174" s="1" t="str">
        <f aca="false">J173</f>
        <v>dkgghya</v>
      </c>
      <c r="K174" s="2" t="n">
        <f aca="false">K173+0.001</f>
        <v>0.172</v>
      </c>
      <c r="L174" s="2" t="n">
        <f aca="false">L173+0.001</f>
        <v>0.173</v>
      </c>
    </row>
    <row r="175" customFormat="false" ht="12.75" hidden="false" customHeight="false" outlineLevel="0" collapsed="false">
      <c r="H175" s="1" t="str">
        <f aca="false">H174</f>
        <v>call</v>
      </c>
      <c r="I175" s="1" t="str">
        <f aca="false">I174</f>
        <v>kall</v>
      </c>
      <c r="J175" s="1" t="str">
        <f aca="false">J174</f>
        <v>dkgghya</v>
      </c>
      <c r="K175" s="2" t="n">
        <f aca="false">K174+0.001</f>
        <v>0.173</v>
      </c>
      <c r="L175" s="2" t="n">
        <f aca="false">L174+0.001</f>
        <v>0.174</v>
      </c>
    </row>
    <row r="176" customFormat="false" ht="12.75" hidden="false" customHeight="false" outlineLevel="0" collapsed="false">
      <c r="H176" s="1" t="str">
        <f aca="false">H175</f>
        <v>call</v>
      </c>
      <c r="I176" s="1" t="str">
        <f aca="false">I175</f>
        <v>kall</v>
      </c>
      <c r="J176" s="1" t="str">
        <f aca="false">J175</f>
        <v>dkgghya</v>
      </c>
      <c r="K176" s="2" t="n">
        <f aca="false">K175+0.001</f>
        <v>0.174</v>
      </c>
      <c r="L176" s="2" t="n">
        <f aca="false">L175+0.001</f>
        <v>0.175</v>
      </c>
    </row>
    <row r="177" customFormat="false" ht="12.75" hidden="false" customHeight="false" outlineLevel="0" collapsed="false">
      <c r="H177" s="1" t="str">
        <f aca="false">H176</f>
        <v>call</v>
      </c>
      <c r="I177" s="1" t="str">
        <f aca="false">I176</f>
        <v>kall</v>
      </c>
      <c r="J177" s="1" t="str">
        <f aca="false">J176</f>
        <v>dkgghya</v>
      </c>
      <c r="K177" s="2" t="n">
        <f aca="false">K176+0.001</f>
        <v>0.175</v>
      </c>
      <c r="L177" s="2" t="n">
        <f aca="false">L176+0.001</f>
        <v>0.176</v>
      </c>
    </row>
    <row r="178" customFormat="false" ht="12.75" hidden="false" customHeight="false" outlineLevel="0" collapsed="false">
      <c r="H178" s="1" t="str">
        <f aca="false">H177</f>
        <v>call</v>
      </c>
      <c r="I178" s="1" t="str">
        <f aca="false">I177</f>
        <v>kall</v>
      </c>
      <c r="J178" s="1" t="str">
        <f aca="false">J177</f>
        <v>dkgghya</v>
      </c>
      <c r="K178" s="2" t="n">
        <f aca="false">K177+0.001</f>
        <v>0.176</v>
      </c>
      <c r="L178" s="2" t="n">
        <f aca="false">L177+0.001</f>
        <v>0.177</v>
      </c>
    </row>
    <row r="179" customFormat="false" ht="12.75" hidden="false" customHeight="false" outlineLevel="0" collapsed="false">
      <c r="H179" s="1" t="str">
        <f aca="false">H178</f>
        <v>call</v>
      </c>
      <c r="I179" s="1" t="str">
        <f aca="false">I178</f>
        <v>kall</v>
      </c>
      <c r="J179" s="1" t="str">
        <f aca="false">J178</f>
        <v>dkgghya</v>
      </c>
      <c r="K179" s="2" t="n">
        <f aca="false">K178+0.001</f>
        <v>0.177</v>
      </c>
      <c r="L179" s="2" t="n">
        <f aca="false">L178+0.001</f>
        <v>0.178</v>
      </c>
    </row>
    <row r="180" customFormat="false" ht="12.75" hidden="false" customHeight="false" outlineLevel="0" collapsed="false">
      <c r="H180" s="1" t="str">
        <f aca="false">H179</f>
        <v>call</v>
      </c>
      <c r="I180" s="1" t="str">
        <f aca="false">I179</f>
        <v>kall</v>
      </c>
      <c r="J180" s="1" t="str">
        <f aca="false">J179</f>
        <v>dkgghya</v>
      </c>
      <c r="K180" s="2" t="n">
        <f aca="false">K179+0.001</f>
        <v>0.178</v>
      </c>
      <c r="L180" s="2" t="n">
        <f aca="false">L179+0.001</f>
        <v>0.179</v>
      </c>
    </row>
    <row r="181" customFormat="false" ht="12.75" hidden="false" customHeight="false" outlineLevel="0" collapsed="false">
      <c r="H181" s="1" t="str">
        <f aca="false">H180</f>
        <v>call</v>
      </c>
      <c r="I181" s="1" t="str">
        <f aca="false">I180</f>
        <v>kall</v>
      </c>
      <c r="J181" s="1" t="str">
        <f aca="false">J180</f>
        <v>dkgghya</v>
      </c>
      <c r="K181" s="2" t="n">
        <f aca="false">K180+0.001</f>
        <v>0.179</v>
      </c>
      <c r="L181" s="2" t="n">
        <f aca="false">L180+0.001</f>
        <v>0.18</v>
      </c>
    </row>
    <row r="182" customFormat="false" ht="12.75" hidden="false" customHeight="false" outlineLevel="0" collapsed="false">
      <c r="H182" s="1" t="str">
        <f aca="false">H181</f>
        <v>call</v>
      </c>
      <c r="I182" s="1" t="str">
        <f aca="false">I181</f>
        <v>kall</v>
      </c>
      <c r="J182" s="1" t="str">
        <f aca="false">J181</f>
        <v>dkgghya</v>
      </c>
      <c r="K182" s="2" t="n">
        <f aca="false">K181+0.001</f>
        <v>0.18</v>
      </c>
      <c r="L182" s="2" t="n">
        <f aca="false">L181+0.001</f>
        <v>0.181</v>
      </c>
    </row>
    <row r="183" customFormat="false" ht="12.75" hidden="false" customHeight="false" outlineLevel="0" collapsed="false">
      <c r="H183" s="1" t="str">
        <f aca="false">H182</f>
        <v>call</v>
      </c>
      <c r="I183" s="1" t="str">
        <f aca="false">I182</f>
        <v>kall</v>
      </c>
      <c r="J183" s="1" t="str">
        <f aca="false">J182</f>
        <v>dkgghya</v>
      </c>
      <c r="K183" s="2" t="n">
        <f aca="false">K182+0.001</f>
        <v>0.181</v>
      </c>
      <c r="L183" s="2" t="n">
        <f aca="false">L182+0.001</f>
        <v>0.182</v>
      </c>
    </row>
    <row r="184" customFormat="false" ht="12.75" hidden="false" customHeight="false" outlineLevel="0" collapsed="false">
      <c r="H184" s="1" t="str">
        <f aca="false">H183</f>
        <v>call</v>
      </c>
      <c r="I184" s="1" t="str">
        <f aca="false">I183</f>
        <v>kall</v>
      </c>
      <c r="J184" s="1" t="str">
        <f aca="false">J183</f>
        <v>dkgghya</v>
      </c>
      <c r="K184" s="2" t="n">
        <f aca="false">K183+0.001</f>
        <v>0.182</v>
      </c>
      <c r="L184" s="2" t="n">
        <f aca="false">L183+0.001</f>
        <v>0.183</v>
      </c>
    </row>
    <row r="185" customFormat="false" ht="12.75" hidden="false" customHeight="false" outlineLevel="0" collapsed="false">
      <c r="H185" s="1" t="str">
        <f aca="false">H184</f>
        <v>call</v>
      </c>
      <c r="I185" s="1" t="str">
        <f aca="false">I184</f>
        <v>kall</v>
      </c>
      <c r="J185" s="1" t="str">
        <f aca="false">J184</f>
        <v>dkgghya</v>
      </c>
      <c r="K185" s="2" t="n">
        <f aca="false">K184+0.001</f>
        <v>0.183</v>
      </c>
      <c r="L185" s="2" t="n">
        <f aca="false">L184+0.001</f>
        <v>0.184</v>
      </c>
    </row>
    <row r="186" customFormat="false" ht="12.75" hidden="false" customHeight="false" outlineLevel="0" collapsed="false">
      <c r="H186" s="1" t="str">
        <f aca="false">H185</f>
        <v>call</v>
      </c>
      <c r="I186" s="1" t="str">
        <f aca="false">I185</f>
        <v>kall</v>
      </c>
      <c r="J186" s="1" t="str">
        <f aca="false">J185</f>
        <v>dkgghya</v>
      </c>
      <c r="K186" s="2" t="n">
        <f aca="false">K185+0.001</f>
        <v>0.184</v>
      </c>
      <c r="L186" s="2" t="n">
        <f aca="false">L185+0.001</f>
        <v>0.185</v>
      </c>
    </row>
    <row r="187" customFormat="false" ht="12.75" hidden="false" customHeight="false" outlineLevel="0" collapsed="false">
      <c r="H187" s="1" t="str">
        <f aca="false">H186</f>
        <v>call</v>
      </c>
      <c r="I187" s="1" t="str">
        <f aca="false">I186</f>
        <v>kall</v>
      </c>
      <c r="J187" s="1" t="str">
        <f aca="false">J186</f>
        <v>dkgghya</v>
      </c>
      <c r="K187" s="2" t="n">
        <f aca="false">K186+0.001</f>
        <v>0.185</v>
      </c>
      <c r="L187" s="2" t="n">
        <f aca="false">L186+0.001</f>
        <v>0.186</v>
      </c>
    </row>
    <row r="188" customFormat="false" ht="12.75" hidden="false" customHeight="false" outlineLevel="0" collapsed="false">
      <c r="H188" s="1" t="str">
        <f aca="false">H187</f>
        <v>call</v>
      </c>
      <c r="I188" s="1" t="str">
        <f aca="false">I187</f>
        <v>kall</v>
      </c>
      <c r="J188" s="1" t="str">
        <f aca="false">J187</f>
        <v>dkgghya</v>
      </c>
      <c r="K188" s="2" t="n">
        <f aca="false">K187+0.001</f>
        <v>0.186</v>
      </c>
      <c r="L188" s="2" t="n">
        <f aca="false">L187+0.001</f>
        <v>0.187</v>
      </c>
    </row>
    <row r="189" customFormat="false" ht="12.75" hidden="false" customHeight="false" outlineLevel="0" collapsed="false">
      <c r="H189" s="1" t="str">
        <f aca="false">H188</f>
        <v>call</v>
      </c>
      <c r="I189" s="1" t="str">
        <f aca="false">I188</f>
        <v>kall</v>
      </c>
      <c r="J189" s="1" t="str">
        <f aca="false">J188</f>
        <v>dkgghya</v>
      </c>
      <c r="K189" s="2" t="n">
        <f aca="false">K188+0.001</f>
        <v>0.187</v>
      </c>
      <c r="L189" s="2" t="n">
        <f aca="false">L188+0.001</f>
        <v>0.188</v>
      </c>
    </row>
    <row r="190" customFormat="false" ht="12.75" hidden="false" customHeight="false" outlineLevel="0" collapsed="false">
      <c r="H190" s="1" t="str">
        <f aca="false">H189</f>
        <v>call</v>
      </c>
      <c r="I190" s="1" t="str">
        <f aca="false">I189</f>
        <v>kall</v>
      </c>
      <c r="J190" s="1" t="str">
        <f aca="false">J189</f>
        <v>dkgghya</v>
      </c>
      <c r="K190" s="2" t="n">
        <f aca="false">K189+0.001</f>
        <v>0.188</v>
      </c>
      <c r="L190" s="2" t="n">
        <f aca="false">L189+0.001</f>
        <v>0.189</v>
      </c>
    </row>
    <row r="191" customFormat="false" ht="12.75" hidden="false" customHeight="false" outlineLevel="0" collapsed="false">
      <c r="H191" s="1" t="str">
        <f aca="false">H190</f>
        <v>call</v>
      </c>
      <c r="I191" s="1" t="str">
        <f aca="false">I190</f>
        <v>kall</v>
      </c>
      <c r="J191" s="1" t="str">
        <f aca="false">J190</f>
        <v>dkgghya</v>
      </c>
      <c r="K191" s="2" t="n">
        <f aca="false">K190+0.001</f>
        <v>0.189</v>
      </c>
      <c r="L191" s="2" t="n">
        <f aca="false">L190+0.001</f>
        <v>0.19</v>
      </c>
    </row>
    <row r="192" customFormat="false" ht="12.75" hidden="false" customHeight="false" outlineLevel="0" collapsed="false">
      <c r="H192" s="1" t="str">
        <f aca="false">H191</f>
        <v>call</v>
      </c>
      <c r="I192" s="1" t="str">
        <f aca="false">I191</f>
        <v>kall</v>
      </c>
      <c r="J192" s="1" t="str">
        <f aca="false">J191</f>
        <v>dkgghya</v>
      </c>
      <c r="K192" s="2" t="n">
        <f aca="false">K191+0.001</f>
        <v>0.19</v>
      </c>
      <c r="L192" s="2" t="n">
        <f aca="false">L191+0.001</f>
        <v>0.191</v>
      </c>
    </row>
    <row r="193" customFormat="false" ht="12.75" hidden="false" customHeight="false" outlineLevel="0" collapsed="false">
      <c r="H193" s="1" t="str">
        <f aca="false">H192</f>
        <v>call</v>
      </c>
      <c r="I193" s="1" t="str">
        <f aca="false">I192</f>
        <v>kall</v>
      </c>
      <c r="J193" s="1" t="str">
        <f aca="false">J192</f>
        <v>dkgghya</v>
      </c>
      <c r="K193" s="2" t="n">
        <f aca="false">K192+0.001</f>
        <v>0.191</v>
      </c>
      <c r="L193" s="2" t="n">
        <f aca="false">L192+0.001</f>
        <v>0.192</v>
      </c>
    </row>
    <row r="194" customFormat="false" ht="12.75" hidden="false" customHeight="false" outlineLevel="0" collapsed="false">
      <c r="H194" s="1" t="str">
        <f aca="false">H193</f>
        <v>call</v>
      </c>
      <c r="I194" s="1" t="str">
        <f aca="false">I193</f>
        <v>kall</v>
      </c>
      <c r="J194" s="1" t="str">
        <f aca="false">J193</f>
        <v>dkgghya</v>
      </c>
      <c r="K194" s="2" t="n">
        <f aca="false">K193+0.001</f>
        <v>0.192</v>
      </c>
      <c r="L194" s="2" t="n">
        <f aca="false">L193+0.001</f>
        <v>0.193</v>
      </c>
    </row>
    <row r="195" customFormat="false" ht="12.75" hidden="false" customHeight="false" outlineLevel="0" collapsed="false">
      <c r="H195" s="1" t="str">
        <f aca="false">H194</f>
        <v>call</v>
      </c>
      <c r="I195" s="1" t="str">
        <f aca="false">I194</f>
        <v>kall</v>
      </c>
      <c r="J195" s="1" t="str">
        <f aca="false">J194</f>
        <v>dkgghya</v>
      </c>
      <c r="K195" s="2" t="n">
        <f aca="false">K194+0.001</f>
        <v>0.193</v>
      </c>
      <c r="L195" s="2" t="n">
        <f aca="false">L194+0.001</f>
        <v>0.194</v>
      </c>
    </row>
    <row r="196" customFormat="false" ht="12.75" hidden="false" customHeight="false" outlineLevel="0" collapsed="false">
      <c r="H196" s="1" t="str">
        <f aca="false">H195</f>
        <v>call</v>
      </c>
      <c r="I196" s="1" t="str">
        <f aca="false">I195</f>
        <v>kall</v>
      </c>
      <c r="J196" s="1" t="str">
        <f aca="false">J195</f>
        <v>dkgghya</v>
      </c>
      <c r="K196" s="2" t="n">
        <f aca="false">K195+0.001</f>
        <v>0.194</v>
      </c>
      <c r="L196" s="2" t="n">
        <f aca="false">L195+0.001</f>
        <v>0.195</v>
      </c>
    </row>
    <row r="197" customFormat="false" ht="12.75" hidden="false" customHeight="false" outlineLevel="0" collapsed="false">
      <c r="H197" s="1" t="str">
        <f aca="false">H196</f>
        <v>call</v>
      </c>
      <c r="I197" s="1" t="str">
        <f aca="false">I196</f>
        <v>kall</v>
      </c>
      <c r="J197" s="1" t="str">
        <f aca="false">J196</f>
        <v>dkgghya</v>
      </c>
      <c r="K197" s="2" t="n">
        <f aca="false">K196+0.001</f>
        <v>0.195</v>
      </c>
      <c r="L197" s="2" t="n">
        <f aca="false">L196+0.001</f>
        <v>0.196</v>
      </c>
    </row>
    <row r="198" customFormat="false" ht="12.75" hidden="false" customHeight="false" outlineLevel="0" collapsed="false">
      <c r="H198" s="1" t="str">
        <f aca="false">H197</f>
        <v>call</v>
      </c>
      <c r="I198" s="1" t="str">
        <f aca="false">I197</f>
        <v>kall</v>
      </c>
      <c r="J198" s="1" t="str">
        <f aca="false">J197</f>
        <v>dkgghya</v>
      </c>
      <c r="K198" s="2" t="n">
        <f aca="false">K197+0.001</f>
        <v>0.196</v>
      </c>
      <c r="L198" s="2" t="n">
        <f aca="false">L197+0.001</f>
        <v>0.197</v>
      </c>
    </row>
    <row r="199" customFormat="false" ht="12.75" hidden="false" customHeight="false" outlineLevel="0" collapsed="false">
      <c r="H199" s="1" t="str">
        <f aca="false">H198</f>
        <v>call</v>
      </c>
      <c r="I199" s="1" t="str">
        <f aca="false">I198</f>
        <v>kall</v>
      </c>
      <c r="J199" s="1" t="str">
        <f aca="false">J198</f>
        <v>dkgghya</v>
      </c>
      <c r="K199" s="2" t="n">
        <f aca="false">K198+0.001</f>
        <v>0.197</v>
      </c>
      <c r="L199" s="2" t="n">
        <f aca="false">L198+0.001</f>
        <v>0.198</v>
      </c>
    </row>
    <row r="200" customFormat="false" ht="12.75" hidden="false" customHeight="false" outlineLevel="0" collapsed="false">
      <c r="H200" s="1" t="str">
        <f aca="false">H199</f>
        <v>call</v>
      </c>
      <c r="I200" s="1" t="str">
        <f aca="false">I199</f>
        <v>kall</v>
      </c>
      <c r="J200" s="1" t="str">
        <f aca="false">J199</f>
        <v>dkgghya</v>
      </c>
      <c r="K200" s="2" t="n">
        <f aca="false">K199+0.001</f>
        <v>0.198</v>
      </c>
      <c r="L200" s="2" t="n">
        <f aca="false">L199+0.001</f>
        <v>0.199</v>
      </c>
    </row>
    <row r="201" customFormat="false" ht="12.75" hidden="false" customHeight="false" outlineLevel="0" collapsed="false">
      <c r="H201" s="1" t="str">
        <f aca="false">H200</f>
        <v>call</v>
      </c>
      <c r="I201" s="1" t="str">
        <f aca="false">I200</f>
        <v>kall</v>
      </c>
      <c r="J201" s="1" t="str">
        <f aca="false">J200</f>
        <v>dkgghya</v>
      </c>
      <c r="K201" s="2" t="n">
        <f aca="false">K200+0.001</f>
        <v>0.199</v>
      </c>
      <c r="L201" s="2" t="n">
        <f aca="false">L200+0.001</f>
        <v>0.2</v>
      </c>
    </row>
    <row r="202" customFormat="false" ht="12.75" hidden="false" customHeight="false" outlineLevel="0" collapsed="false">
      <c r="H202" s="1" t="str">
        <f aca="false">H201</f>
        <v>call</v>
      </c>
      <c r="I202" s="1" t="str">
        <f aca="false">I201</f>
        <v>kall</v>
      </c>
      <c r="J202" s="1" t="str">
        <f aca="false">J201</f>
        <v>dkgghya</v>
      </c>
      <c r="K202" s="2" t="n">
        <f aca="false">K201+0.001</f>
        <v>0.2</v>
      </c>
      <c r="L202" s="2" t="n">
        <f aca="false">L201+0.001</f>
        <v>0.201</v>
      </c>
    </row>
    <row r="203" customFormat="false" ht="12.75" hidden="false" customHeight="false" outlineLevel="0" collapsed="false">
      <c r="H203" s="1" t="str">
        <f aca="false">H202</f>
        <v>call</v>
      </c>
      <c r="I203" s="1" t="str">
        <f aca="false">I202</f>
        <v>kall</v>
      </c>
      <c r="J203" s="1" t="str">
        <f aca="false">J202</f>
        <v>dkgghya</v>
      </c>
      <c r="K203" s="2" t="n">
        <f aca="false">K202+0.001</f>
        <v>0.201</v>
      </c>
      <c r="L203" s="2" t="n">
        <f aca="false">L202+0.001</f>
        <v>0.202</v>
      </c>
    </row>
    <row r="204" customFormat="false" ht="12.75" hidden="false" customHeight="false" outlineLevel="0" collapsed="false">
      <c r="H204" s="1" t="str">
        <f aca="false">H203</f>
        <v>call</v>
      </c>
      <c r="I204" s="1" t="str">
        <f aca="false">I203</f>
        <v>kall</v>
      </c>
      <c r="J204" s="1" t="str">
        <f aca="false">J203</f>
        <v>dkgghya</v>
      </c>
      <c r="K204" s="2" t="n">
        <f aca="false">K203+0.001</f>
        <v>0.202</v>
      </c>
      <c r="L204" s="2" t="n">
        <f aca="false">L203+0.001</f>
        <v>0.203</v>
      </c>
    </row>
    <row r="205" customFormat="false" ht="12.75" hidden="false" customHeight="false" outlineLevel="0" collapsed="false">
      <c r="H205" s="1" t="str">
        <f aca="false">H204</f>
        <v>call</v>
      </c>
      <c r="I205" s="1" t="str">
        <f aca="false">I204</f>
        <v>kall</v>
      </c>
      <c r="J205" s="1" t="str">
        <f aca="false">J204</f>
        <v>dkgghya</v>
      </c>
      <c r="K205" s="2" t="n">
        <f aca="false">K204+0.001</f>
        <v>0.203</v>
      </c>
      <c r="L205" s="2" t="n">
        <f aca="false">L204+0.001</f>
        <v>0.204</v>
      </c>
    </row>
    <row r="206" customFormat="false" ht="12.75" hidden="false" customHeight="false" outlineLevel="0" collapsed="false">
      <c r="H206" s="1" t="str">
        <f aca="false">H205</f>
        <v>call</v>
      </c>
      <c r="I206" s="1" t="str">
        <f aca="false">I205</f>
        <v>kall</v>
      </c>
      <c r="J206" s="1" t="str">
        <f aca="false">J205</f>
        <v>dkgghya</v>
      </c>
      <c r="K206" s="2" t="n">
        <f aca="false">K205+0.001</f>
        <v>0.204</v>
      </c>
      <c r="L206" s="2" t="n">
        <f aca="false">L205+0.001</f>
        <v>0.205</v>
      </c>
    </row>
    <row r="207" customFormat="false" ht="12.75" hidden="false" customHeight="false" outlineLevel="0" collapsed="false">
      <c r="H207" s="1" t="str">
        <f aca="false">H206</f>
        <v>call</v>
      </c>
      <c r="I207" s="1" t="str">
        <f aca="false">I206</f>
        <v>kall</v>
      </c>
      <c r="J207" s="1" t="str">
        <f aca="false">J206</f>
        <v>dkgghya</v>
      </c>
      <c r="K207" s="2" t="n">
        <f aca="false">K206+0.001</f>
        <v>0.205</v>
      </c>
      <c r="L207" s="2" t="n">
        <f aca="false">L206+0.001</f>
        <v>0.206</v>
      </c>
    </row>
    <row r="208" customFormat="false" ht="12.75" hidden="false" customHeight="false" outlineLevel="0" collapsed="false">
      <c r="H208" s="1" t="str">
        <f aca="false">H207</f>
        <v>call</v>
      </c>
      <c r="I208" s="1" t="str">
        <f aca="false">I207</f>
        <v>kall</v>
      </c>
      <c r="J208" s="1" t="str">
        <f aca="false">J207</f>
        <v>dkgghya</v>
      </c>
      <c r="K208" s="2" t="n">
        <f aca="false">K207+0.001</f>
        <v>0.206</v>
      </c>
      <c r="L208" s="2" t="n">
        <f aca="false">L207+0.001</f>
        <v>0.207</v>
      </c>
    </row>
    <row r="209" customFormat="false" ht="12.75" hidden="false" customHeight="false" outlineLevel="0" collapsed="false">
      <c r="H209" s="1" t="str">
        <f aca="false">H208</f>
        <v>call</v>
      </c>
      <c r="I209" s="1" t="str">
        <f aca="false">I208</f>
        <v>kall</v>
      </c>
      <c r="J209" s="1" t="str">
        <f aca="false">J208</f>
        <v>dkgghya</v>
      </c>
      <c r="K209" s="2" t="n">
        <f aca="false">K208+0.001</f>
        <v>0.207</v>
      </c>
      <c r="L209" s="2" t="n">
        <f aca="false">L208+0.001</f>
        <v>0.208</v>
      </c>
    </row>
    <row r="210" customFormat="false" ht="12.75" hidden="false" customHeight="false" outlineLevel="0" collapsed="false">
      <c r="H210" s="1" t="str">
        <f aca="false">H209</f>
        <v>call</v>
      </c>
      <c r="I210" s="1" t="str">
        <f aca="false">I209</f>
        <v>kall</v>
      </c>
      <c r="J210" s="1" t="str">
        <f aca="false">J209</f>
        <v>dkgghya</v>
      </c>
      <c r="K210" s="2" t="n">
        <f aca="false">K209+0.001</f>
        <v>0.208</v>
      </c>
      <c r="L210" s="2" t="n">
        <f aca="false">L209+0.001</f>
        <v>0.209</v>
      </c>
    </row>
    <row r="211" customFormat="false" ht="12.75" hidden="false" customHeight="false" outlineLevel="0" collapsed="false">
      <c r="H211" s="1" t="str">
        <f aca="false">H210</f>
        <v>call</v>
      </c>
      <c r="I211" s="1" t="str">
        <f aca="false">I210</f>
        <v>kall</v>
      </c>
      <c r="J211" s="1" t="str">
        <f aca="false">J210</f>
        <v>dkgghya</v>
      </c>
      <c r="K211" s="2" t="n">
        <f aca="false">K210+0.001</f>
        <v>0.209</v>
      </c>
      <c r="L211" s="2" t="n">
        <f aca="false">L210+0.001</f>
        <v>0.21</v>
      </c>
    </row>
    <row r="212" customFormat="false" ht="12.75" hidden="false" customHeight="false" outlineLevel="0" collapsed="false">
      <c r="H212" s="1" t="str">
        <f aca="false">H211</f>
        <v>call</v>
      </c>
      <c r="I212" s="1" t="str">
        <f aca="false">I211</f>
        <v>kall</v>
      </c>
      <c r="J212" s="1" t="str">
        <f aca="false">J211</f>
        <v>dkgghya</v>
      </c>
      <c r="K212" s="2" t="n">
        <f aca="false">K211+0.001</f>
        <v>0.21</v>
      </c>
      <c r="L212" s="2" t="n">
        <f aca="false">L211+0.001</f>
        <v>0.211</v>
      </c>
    </row>
    <row r="213" customFormat="false" ht="12.75" hidden="false" customHeight="false" outlineLevel="0" collapsed="false">
      <c r="H213" s="1" t="str">
        <f aca="false">H212</f>
        <v>call</v>
      </c>
      <c r="I213" s="1" t="str">
        <f aca="false">I212</f>
        <v>kall</v>
      </c>
      <c r="J213" s="1" t="str">
        <f aca="false">J212</f>
        <v>dkgghya</v>
      </c>
      <c r="K213" s="2" t="n">
        <f aca="false">K212+0.001</f>
        <v>0.211</v>
      </c>
      <c r="L213" s="2" t="n">
        <f aca="false">L212+0.001</f>
        <v>0.212</v>
      </c>
    </row>
    <row r="214" customFormat="false" ht="12.75" hidden="false" customHeight="false" outlineLevel="0" collapsed="false">
      <c r="H214" s="1" t="str">
        <f aca="false">H213</f>
        <v>call</v>
      </c>
      <c r="I214" s="1" t="str">
        <f aca="false">I213</f>
        <v>kall</v>
      </c>
      <c r="J214" s="1" t="str">
        <f aca="false">J213</f>
        <v>dkgghya</v>
      </c>
      <c r="K214" s="2" t="n">
        <f aca="false">K213+0.001</f>
        <v>0.212</v>
      </c>
      <c r="L214" s="2" t="n">
        <f aca="false">L213+0.001</f>
        <v>0.213</v>
      </c>
    </row>
    <row r="215" customFormat="false" ht="12.75" hidden="false" customHeight="false" outlineLevel="0" collapsed="false">
      <c r="H215" s="1" t="str">
        <f aca="false">H214</f>
        <v>call</v>
      </c>
      <c r="I215" s="1" t="str">
        <f aca="false">I214</f>
        <v>kall</v>
      </c>
      <c r="J215" s="1" t="str">
        <f aca="false">J214</f>
        <v>dkgghya</v>
      </c>
      <c r="K215" s="2" t="n">
        <f aca="false">K214+0.001</f>
        <v>0.213</v>
      </c>
      <c r="L215" s="2" t="n">
        <f aca="false">L214+0.001</f>
        <v>0.214</v>
      </c>
    </row>
    <row r="216" customFormat="false" ht="12.75" hidden="false" customHeight="false" outlineLevel="0" collapsed="false">
      <c r="H216" s="1" t="str">
        <f aca="false">H215</f>
        <v>call</v>
      </c>
      <c r="I216" s="1" t="str">
        <f aca="false">I215</f>
        <v>kall</v>
      </c>
      <c r="J216" s="1" t="str">
        <f aca="false">J215</f>
        <v>dkgghya</v>
      </c>
      <c r="K216" s="2" t="n">
        <f aca="false">K215+0.001</f>
        <v>0.214</v>
      </c>
      <c r="L216" s="2" t="n">
        <f aca="false">L215+0.001</f>
        <v>0.215</v>
      </c>
    </row>
    <row r="217" customFormat="false" ht="12.75" hidden="false" customHeight="false" outlineLevel="0" collapsed="false">
      <c r="H217" s="1" t="str">
        <f aca="false">H216</f>
        <v>call</v>
      </c>
      <c r="I217" s="1" t="str">
        <f aca="false">I216</f>
        <v>kall</v>
      </c>
      <c r="J217" s="1" t="str">
        <f aca="false">J216</f>
        <v>dkgghya</v>
      </c>
      <c r="K217" s="2" t="n">
        <f aca="false">K216+0.001</f>
        <v>0.215</v>
      </c>
      <c r="L217" s="2" t="n">
        <f aca="false">L216+0.001</f>
        <v>0.216</v>
      </c>
    </row>
    <row r="218" customFormat="false" ht="12.75" hidden="false" customHeight="false" outlineLevel="0" collapsed="false">
      <c r="H218" s="1" t="str">
        <f aca="false">H217</f>
        <v>call</v>
      </c>
      <c r="I218" s="1" t="str">
        <f aca="false">I217</f>
        <v>kall</v>
      </c>
      <c r="J218" s="1" t="str">
        <f aca="false">J217</f>
        <v>dkgghya</v>
      </c>
      <c r="K218" s="2" t="n">
        <f aca="false">K217+0.001</f>
        <v>0.216</v>
      </c>
      <c r="L218" s="2" t="n">
        <f aca="false">L217+0.001</f>
        <v>0.217</v>
      </c>
    </row>
    <row r="219" customFormat="false" ht="12.75" hidden="false" customHeight="false" outlineLevel="0" collapsed="false">
      <c r="H219" s="1" t="str">
        <f aca="false">H218</f>
        <v>call</v>
      </c>
      <c r="I219" s="1" t="str">
        <f aca="false">I218</f>
        <v>kall</v>
      </c>
      <c r="J219" s="1" t="str">
        <f aca="false">J218</f>
        <v>dkgghya</v>
      </c>
      <c r="K219" s="2" t="n">
        <f aca="false">K218+0.001</f>
        <v>0.217</v>
      </c>
      <c r="L219" s="2" t="n">
        <f aca="false">L218+0.001</f>
        <v>0.218</v>
      </c>
    </row>
    <row r="220" customFormat="false" ht="12.75" hidden="false" customHeight="false" outlineLevel="0" collapsed="false">
      <c r="H220" s="1" t="str">
        <f aca="false">H219</f>
        <v>call</v>
      </c>
      <c r="I220" s="1" t="str">
        <f aca="false">I219</f>
        <v>kall</v>
      </c>
      <c r="J220" s="1" t="str">
        <f aca="false">J219</f>
        <v>dkgghya</v>
      </c>
      <c r="K220" s="2" t="n">
        <f aca="false">K219+0.001</f>
        <v>0.218</v>
      </c>
      <c r="L220" s="2" t="n">
        <f aca="false">L219+0.001</f>
        <v>0.219</v>
      </c>
    </row>
    <row r="221" customFormat="false" ht="12.75" hidden="false" customHeight="false" outlineLevel="0" collapsed="false">
      <c r="H221" s="1" t="str">
        <f aca="false">H220</f>
        <v>call</v>
      </c>
      <c r="I221" s="1" t="str">
        <f aca="false">I220</f>
        <v>kall</v>
      </c>
      <c r="J221" s="1" t="str">
        <f aca="false">J220</f>
        <v>dkgghya</v>
      </c>
      <c r="K221" s="2" t="n">
        <f aca="false">K220+0.001</f>
        <v>0.219</v>
      </c>
      <c r="L221" s="2" t="n">
        <f aca="false">L220+0.001</f>
        <v>0.22</v>
      </c>
    </row>
    <row r="222" customFormat="false" ht="12.75" hidden="false" customHeight="false" outlineLevel="0" collapsed="false">
      <c r="H222" s="1" t="str">
        <f aca="false">H221</f>
        <v>call</v>
      </c>
      <c r="I222" s="1" t="str">
        <f aca="false">I221</f>
        <v>kall</v>
      </c>
      <c r="J222" s="1" t="str">
        <f aca="false">J221</f>
        <v>dkgghya</v>
      </c>
      <c r="K222" s="2" t="n">
        <f aca="false">K221+0.001</f>
        <v>0.22</v>
      </c>
      <c r="L222" s="2" t="n">
        <f aca="false">L221+0.001</f>
        <v>0.221</v>
      </c>
    </row>
    <row r="223" customFormat="false" ht="12.75" hidden="false" customHeight="false" outlineLevel="0" collapsed="false">
      <c r="H223" s="1" t="str">
        <f aca="false">H222</f>
        <v>call</v>
      </c>
      <c r="I223" s="1" t="str">
        <f aca="false">I222</f>
        <v>kall</v>
      </c>
      <c r="J223" s="1" t="str">
        <f aca="false">J222</f>
        <v>dkgghya</v>
      </c>
      <c r="K223" s="2" t="n">
        <f aca="false">K222+0.001</f>
        <v>0.221</v>
      </c>
      <c r="L223" s="2" t="n">
        <f aca="false">L222+0.001</f>
        <v>0.222</v>
      </c>
    </row>
    <row r="224" customFormat="false" ht="12.75" hidden="false" customHeight="false" outlineLevel="0" collapsed="false">
      <c r="H224" s="1" t="str">
        <f aca="false">H223</f>
        <v>call</v>
      </c>
      <c r="I224" s="1" t="str">
        <f aca="false">I223</f>
        <v>kall</v>
      </c>
      <c r="J224" s="1" t="str">
        <f aca="false">J223</f>
        <v>dkgghya</v>
      </c>
      <c r="K224" s="2" t="n">
        <f aca="false">K223+0.001</f>
        <v>0.222</v>
      </c>
      <c r="L224" s="2" t="n">
        <f aca="false">L223+0.001</f>
        <v>0.223</v>
      </c>
    </row>
    <row r="225" customFormat="false" ht="12.75" hidden="false" customHeight="false" outlineLevel="0" collapsed="false">
      <c r="H225" s="1" t="str">
        <f aca="false">H224</f>
        <v>call</v>
      </c>
      <c r="I225" s="1" t="str">
        <f aca="false">I224</f>
        <v>kall</v>
      </c>
      <c r="J225" s="1" t="str">
        <f aca="false">J224</f>
        <v>dkgghya</v>
      </c>
      <c r="K225" s="2" t="n">
        <f aca="false">K224+0.001</f>
        <v>0.223</v>
      </c>
      <c r="L225" s="2" t="n">
        <f aca="false">L224+0.001</f>
        <v>0.224</v>
      </c>
    </row>
    <row r="226" customFormat="false" ht="12.75" hidden="false" customHeight="false" outlineLevel="0" collapsed="false">
      <c r="H226" s="1" t="str">
        <f aca="false">H225</f>
        <v>call</v>
      </c>
      <c r="I226" s="1" t="str">
        <f aca="false">I225</f>
        <v>kall</v>
      </c>
      <c r="J226" s="1" t="str">
        <f aca="false">J225</f>
        <v>dkgghya</v>
      </c>
      <c r="K226" s="2" t="n">
        <f aca="false">K225+0.001</f>
        <v>0.224</v>
      </c>
      <c r="L226" s="2" t="n">
        <f aca="false">L225+0.001</f>
        <v>0.225</v>
      </c>
    </row>
    <row r="227" customFormat="false" ht="12.75" hidden="false" customHeight="false" outlineLevel="0" collapsed="false">
      <c r="H227" s="1" t="str">
        <f aca="false">H226</f>
        <v>call</v>
      </c>
      <c r="I227" s="1" t="str">
        <f aca="false">I226</f>
        <v>kall</v>
      </c>
      <c r="J227" s="1" t="str">
        <f aca="false">J226</f>
        <v>dkgghya</v>
      </c>
      <c r="K227" s="2" t="n">
        <f aca="false">K226+0.001</f>
        <v>0.225</v>
      </c>
      <c r="L227" s="2" t="n">
        <f aca="false">L226+0.001</f>
        <v>0.226</v>
      </c>
    </row>
    <row r="228" customFormat="false" ht="12.75" hidden="false" customHeight="false" outlineLevel="0" collapsed="false">
      <c r="H228" s="1" t="str">
        <f aca="false">H227</f>
        <v>call</v>
      </c>
      <c r="I228" s="1" t="str">
        <f aca="false">I227</f>
        <v>kall</v>
      </c>
      <c r="J228" s="1" t="str">
        <f aca="false">J227</f>
        <v>dkgghya</v>
      </c>
      <c r="K228" s="2" t="n">
        <f aca="false">K227+0.001</f>
        <v>0.226</v>
      </c>
      <c r="L228" s="2" t="n">
        <f aca="false">L227+0.001</f>
        <v>0.227</v>
      </c>
    </row>
    <row r="229" customFormat="false" ht="12.75" hidden="false" customHeight="false" outlineLevel="0" collapsed="false">
      <c r="H229" s="1" t="str">
        <f aca="false">H228</f>
        <v>call</v>
      </c>
      <c r="I229" s="1" t="str">
        <f aca="false">I228</f>
        <v>kall</v>
      </c>
      <c r="J229" s="1" t="str">
        <f aca="false">J228</f>
        <v>dkgghya</v>
      </c>
      <c r="K229" s="2" t="n">
        <f aca="false">K228+0.001</f>
        <v>0.227</v>
      </c>
      <c r="L229" s="2" t="n">
        <f aca="false">L228+0.001</f>
        <v>0.228</v>
      </c>
    </row>
    <row r="230" customFormat="false" ht="12.75" hidden="false" customHeight="false" outlineLevel="0" collapsed="false">
      <c r="H230" s="1" t="str">
        <f aca="false">H229</f>
        <v>call</v>
      </c>
      <c r="I230" s="1" t="str">
        <f aca="false">I229</f>
        <v>kall</v>
      </c>
      <c r="J230" s="1" t="str">
        <f aca="false">J229</f>
        <v>dkgghya</v>
      </c>
      <c r="K230" s="2" t="n">
        <f aca="false">K229+0.001</f>
        <v>0.228</v>
      </c>
      <c r="L230" s="2" t="n">
        <f aca="false">L229+0.001</f>
        <v>0.229</v>
      </c>
    </row>
    <row r="231" customFormat="false" ht="12.75" hidden="false" customHeight="false" outlineLevel="0" collapsed="false">
      <c r="H231" s="1" t="str">
        <f aca="false">H230</f>
        <v>call</v>
      </c>
      <c r="I231" s="1" t="str">
        <f aca="false">I230</f>
        <v>kall</v>
      </c>
      <c r="J231" s="1" t="str">
        <f aca="false">J230</f>
        <v>dkgghya</v>
      </c>
      <c r="K231" s="2" t="n">
        <f aca="false">K230+0.001</f>
        <v>0.229</v>
      </c>
      <c r="L231" s="2" t="n">
        <f aca="false">L230+0.001</f>
        <v>0.23</v>
      </c>
    </row>
    <row r="232" customFormat="false" ht="12.75" hidden="false" customHeight="false" outlineLevel="0" collapsed="false">
      <c r="H232" s="1" t="str">
        <f aca="false">H231</f>
        <v>call</v>
      </c>
      <c r="I232" s="1" t="str">
        <f aca="false">I231</f>
        <v>kall</v>
      </c>
      <c r="J232" s="1" t="str">
        <f aca="false">J231</f>
        <v>dkgghya</v>
      </c>
      <c r="K232" s="2" t="n">
        <f aca="false">K231+0.001</f>
        <v>0.23</v>
      </c>
      <c r="L232" s="2" t="n">
        <f aca="false">L231+0.001</f>
        <v>0.231</v>
      </c>
    </row>
    <row r="233" customFormat="false" ht="12.75" hidden="false" customHeight="false" outlineLevel="0" collapsed="false">
      <c r="H233" s="1" t="str">
        <f aca="false">H232</f>
        <v>call</v>
      </c>
      <c r="I233" s="1" t="str">
        <f aca="false">I232</f>
        <v>kall</v>
      </c>
      <c r="J233" s="1" t="str">
        <f aca="false">J232</f>
        <v>dkgghya</v>
      </c>
      <c r="K233" s="2" t="n">
        <f aca="false">K232+0.001</f>
        <v>0.231</v>
      </c>
      <c r="L233" s="2" t="n">
        <f aca="false">L232+0.001</f>
        <v>0.232</v>
      </c>
    </row>
    <row r="234" customFormat="false" ht="12.75" hidden="false" customHeight="false" outlineLevel="0" collapsed="false">
      <c r="H234" s="1" t="str">
        <f aca="false">H233</f>
        <v>call</v>
      </c>
      <c r="I234" s="1" t="str">
        <f aca="false">I233</f>
        <v>kall</v>
      </c>
      <c r="J234" s="1" t="str">
        <f aca="false">J233</f>
        <v>dkgghya</v>
      </c>
      <c r="K234" s="2" t="n">
        <f aca="false">K233+0.001</f>
        <v>0.232</v>
      </c>
      <c r="L234" s="2" t="n">
        <f aca="false">L233+0.001</f>
        <v>0.233</v>
      </c>
    </row>
    <row r="235" customFormat="false" ht="12.75" hidden="false" customHeight="false" outlineLevel="0" collapsed="false">
      <c r="H235" s="1" t="str">
        <f aca="false">H234</f>
        <v>call</v>
      </c>
      <c r="I235" s="1" t="str">
        <f aca="false">I234</f>
        <v>kall</v>
      </c>
      <c r="J235" s="1" t="str">
        <f aca="false">J234</f>
        <v>dkgghya</v>
      </c>
      <c r="K235" s="2" t="n">
        <f aca="false">K234+0.001</f>
        <v>0.233</v>
      </c>
      <c r="L235" s="2" t="n">
        <f aca="false">L234+0.001</f>
        <v>0.234</v>
      </c>
    </row>
    <row r="236" customFormat="false" ht="12.75" hidden="false" customHeight="false" outlineLevel="0" collapsed="false">
      <c r="H236" s="1" t="str">
        <f aca="false">H235</f>
        <v>call</v>
      </c>
      <c r="I236" s="1" t="str">
        <f aca="false">I235</f>
        <v>kall</v>
      </c>
      <c r="J236" s="1" t="str">
        <f aca="false">J235</f>
        <v>dkgghya</v>
      </c>
      <c r="K236" s="2" t="n">
        <f aca="false">K235+0.001</f>
        <v>0.234</v>
      </c>
      <c r="L236" s="2" t="n">
        <f aca="false">L235+0.001</f>
        <v>0.235</v>
      </c>
    </row>
    <row r="237" customFormat="false" ht="12.75" hidden="false" customHeight="false" outlineLevel="0" collapsed="false">
      <c r="H237" s="1" t="str">
        <f aca="false">H236</f>
        <v>call</v>
      </c>
      <c r="I237" s="1" t="str">
        <f aca="false">I236</f>
        <v>kall</v>
      </c>
      <c r="J237" s="1" t="str">
        <f aca="false">J236</f>
        <v>dkgghya</v>
      </c>
      <c r="K237" s="2" t="n">
        <f aca="false">K236+0.001</f>
        <v>0.235</v>
      </c>
      <c r="L237" s="2" t="n">
        <f aca="false">L236+0.001</f>
        <v>0.236</v>
      </c>
    </row>
    <row r="238" customFormat="false" ht="12.75" hidden="false" customHeight="false" outlineLevel="0" collapsed="false">
      <c r="H238" s="1" t="str">
        <f aca="false">H237</f>
        <v>call</v>
      </c>
      <c r="I238" s="1" t="str">
        <f aca="false">I237</f>
        <v>kall</v>
      </c>
      <c r="J238" s="1" t="str">
        <f aca="false">J237</f>
        <v>dkgghya</v>
      </c>
      <c r="K238" s="2" t="n">
        <f aca="false">K237+0.001</f>
        <v>0.236</v>
      </c>
      <c r="L238" s="2" t="n">
        <f aca="false">L237+0.001</f>
        <v>0.237</v>
      </c>
    </row>
    <row r="239" customFormat="false" ht="12.75" hidden="false" customHeight="false" outlineLevel="0" collapsed="false">
      <c r="H239" s="1" t="str">
        <f aca="false">H238</f>
        <v>call</v>
      </c>
      <c r="I239" s="1" t="str">
        <f aca="false">I238</f>
        <v>kall</v>
      </c>
      <c r="J239" s="1" t="str">
        <f aca="false">J238</f>
        <v>dkgghya</v>
      </c>
      <c r="K239" s="2" t="n">
        <f aca="false">K238+0.001</f>
        <v>0.237</v>
      </c>
      <c r="L239" s="2" t="n">
        <f aca="false">L238+0.001</f>
        <v>0.238</v>
      </c>
    </row>
    <row r="240" customFormat="false" ht="12.75" hidden="false" customHeight="false" outlineLevel="0" collapsed="false">
      <c r="H240" s="1" t="str">
        <f aca="false">H239</f>
        <v>call</v>
      </c>
      <c r="I240" s="1" t="str">
        <f aca="false">I239</f>
        <v>kall</v>
      </c>
      <c r="J240" s="1" t="str">
        <f aca="false">J239</f>
        <v>dkgghya</v>
      </c>
      <c r="K240" s="2" t="n">
        <f aca="false">K239+0.001</f>
        <v>0.238</v>
      </c>
      <c r="L240" s="2" t="n">
        <f aca="false">L239+0.001</f>
        <v>0.239</v>
      </c>
    </row>
    <row r="241" customFormat="false" ht="12.75" hidden="false" customHeight="false" outlineLevel="0" collapsed="false">
      <c r="H241" s="1" t="str">
        <f aca="false">H240</f>
        <v>call</v>
      </c>
      <c r="I241" s="1" t="str">
        <f aca="false">I240</f>
        <v>kall</v>
      </c>
      <c r="J241" s="1" t="str">
        <f aca="false">J240</f>
        <v>dkgghya</v>
      </c>
      <c r="K241" s="2" t="n">
        <f aca="false">K240+0.001</f>
        <v>0.239</v>
      </c>
      <c r="L241" s="2" t="n">
        <f aca="false">L240+0.001</f>
        <v>0.24</v>
      </c>
    </row>
    <row r="242" customFormat="false" ht="12.75" hidden="false" customHeight="false" outlineLevel="0" collapsed="false">
      <c r="H242" s="1" t="str">
        <f aca="false">H241</f>
        <v>call</v>
      </c>
      <c r="I242" s="1" t="str">
        <f aca="false">I241</f>
        <v>kall</v>
      </c>
      <c r="J242" s="1" t="str">
        <f aca="false">J241</f>
        <v>dkgghya</v>
      </c>
      <c r="K242" s="2" t="n">
        <f aca="false">K241+0.001</f>
        <v>0.24</v>
      </c>
      <c r="L242" s="2" t="n">
        <f aca="false">L241+0.001</f>
        <v>0.241</v>
      </c>
    </row>
    <row r="243" customFormat="false" ht="12.75" hidden="false" customHeight="false" outlineLevel="0" collapsed="false">
      <c r="H243" s="1" t="str">
        <f aca="false">H242</f>
        <v>call</v>
      </c>
      <c r="I243" s="1" t="str">
        <f aca="false">I242</f>
        <v>kall</v>
      </c>
      <c r="J243" s="1" t="str">
        <f aca="false">J242</f>
        <v>dkgghya</v>
      </c>
      <c r="K243" s="2" t="n">
        <f aca="false">K242+0.001</f>
        <v>0.241</v>
      </c>
      <c r="L243" s="2" t="n">
        <f aca="false">L242+0.001</f>
        <v>0.242</v>
      </c>
    </row>
    <row r="244" customFormat="false" ht="12.75" hidden="false" customHeight="false" outlineLevel="0" collapsed="false">
      <c r="H244" s="1" t="str">
        <f aca="false">H243</f>
        <v>call</v>
      </c>
      <c r="I244" s="1" t="str">
        <f aca="false">I243</f>
        <v>kall</v>
      </c>
      <c r="J244" s="1" t="str">
        <f aca="false">J243</f>
        <v>dkgghya</v>
      </c>
      <c r="K244" s="2" t="n">
        <f aca="false">K243+0.001</f>
        <v>0.242</v>
      </c>
      <c r="L244" s="2" t="n">
        <f aca="false">L243+0.001</f>
        <v>0.243</v>
      </c>
    </row>
    <row r="245" customFormat="false" ht="12.75" hidden="false" customHeight="false" outlineLevel="0" collapsed="false">
      <c r="H245" s="1" t="str">
        <f aca="false">H244</f>
        <v>call</v>
      </c>
      <c r="I245" s="1" t="str">
        <f aca="false">I244</f>
        <v>kall</v>
      </c>
      <c r="J245" s="1" t="str">
        <f aca="false">J244</f>
        <v>dkgghya</v>
      </c>
      <c r="K245" s="2" t="n">
        <f aca="false">K244+0.001</f>
        <v>0.243</v>
      </c>
      <c r="L245" s="2" t="n">
        <f aca="false">L244+0.001</f>
        <v>0.244</v>
      </c>
    </row>
    <row r="246" customFormat="false" ht="12.75" hidden="false" customHeight="false" outlineLevel="0" collapsed="false">
      <c r="H246" s="1" t="str">
        <f aca="false">H245</f>
        <v>call</v>
      </c>
      <c r="I246" s="1" t="str">
        <f aca="false">I245</f>
        <v>kall</v>
      </c>
      <c r="J246" s="1" t="str">
        <f aca="false">J245</f>
        <v>dkgghya</v>
      </c>
      <c r="K246" s="2" t="n">
        <f aca="false">K245+0.001</f>
        <v>0.244</v>
      </c>
      <c r="L246" s="2" t="n">
        <f aca="false">L245+0.001</f>
        <v>0.245</v>
      </c>
    </row>
    <row r="247" customFormat="false" ht="12.75" hidden="false" customHeight="false" outlineLevel="0" collapsed="false">
      <c r="H247" s="1" t="str">
        <f aca="false">H246</f>
        <v>call</v>
      </c>
      <c r="I247" s="1" t="str">
        <f aca="false">I246</f>
        <v>kall</v>
      </c>
      <c r="J247" s="1" t="str">
        <f aca="false">J246</f>
        <v>dkgghya</v>
      </c>
      <c r="K247" s="2" t="n">
        <f aca="false">K246+0.001</f>
        <v>0.245</v>
      </c>
      <c r="L247" s="2" t="n">
        <f aca="false">L246+0.001</f>
        <v>0.246</v>
      </c>
    </row>
    <row r="248" customFormat="false" ht="12.75" hidden="false" customHeight="false" outlineLevel="0" collapsed="false">
      <c r="H248" s="1" t="str">
        <f aca="false">H247</f>
        <v>call</v>
      </c>
      <c r="I248" s="1" t="str">
        <f aca="false">I247</f>
        <v>kall</v>
      </c>
      <c r="J248" s="1" t="str">
        <f aca="false">J247</f>
        <v>dkgghya</v>
      </c>
      <c r="K248" s="2" t="n">
        <f aca="false">K247+0.001</f>
        <v>0.246</v>
      </c>
      <c r="L248" s="2" t="n">
        <f aca="false">L247+0.001</f>
        <v>0.247</v>
      </c>
    </row>
    <row r="249" customFormat="false" ht="12.75" hidden="false" customHeight="false" outlineLevel="0" collapsed="false">
      <c r="H249" s="1" t="str">
        <f aca="false">H248</f>
        <v>call</v>
      </c>
      <c r="I249" s="1" t="str">
        <f aca="false">I248</f>
        <v>kall</v>
      </c>
      <c r="J249" s="1" t="str">
        <f aca="false">J248</f>
        <v>dkgghya</v>
      </c>
      <c r="K249" s="2" t="n">
        <f aca="false">K248+0.001</f>
        <v>0.247</v>
      </c>
      <c r="L249" s="2" t="n">
        <f aca="false">L248+0.001</f>
        <v>0.248</v>
      </c>
    </row>
    <row r="250" customFormat="false" ht="12.75" hidden="false" customHeight="false" outlineLevel="0" collapsed="false">
      <c r="H250" s="1" t="str">
        <f aca="false">H249</f>
        <v>call</v>
      </c>
      <c r="I250" s="1" t="str">
        <f aca="false">I249</f>
        <v>kall</v>
      </c>
      <c r="J250" s="1" t="str">
        <f aca="false">J249</f>
        <v>dkgghya</v>
      </c>
      <c r="K250" s="2" t="n">
        <f aca="false">K249+0.001</f>
        <v>0.248</v>
      </c>
      <c r="L250" s="2" t="n">
        <f aca="false">L249+0.001</f>
        <v>0.249</v>
      </c>
    </row>
    <row r="251" customFormat="false" ht="12.75" hidden="false" customHeight="false" outlineLevel="0" collapsed="false">
      <c r="H251" s="1" t="str">
        <f aca="false">H250</f>
        <v>call</v>
      </c>
      <c r="I251" s="1" t="str">
        <f aca="false">I250</f>
        <v>kall</v>
      </c>
      <c r="J251" s="1" t="str">
        <f aca="false">J250</f>
        <v>dkgghya</v>
      </c>
      <c r="K251" s="2" t="n">
        <f aca="false">K250+0.001</f>
        <v>0.249</v>
      </c>
      <c r="L251" s="2" t="n">
        <f aca="false">L250+0.001</f>
        <v>0.25</v>
      </c>
    </row>
    <row r="252" customFormat="false" ht="12.75" hidden="false" customHeight="false" outlineLevel="0" collapsed="false">
      <c r="H252" s="1" t="str">
        <f aca="false">H251</f>
        <v>call</v>
      </c>
      <c r="I252" s="1" t="str">
        <f aca="false">I251</f>
        <v>kall</v>
      </c>
      <c r="J252" s="1" t="str">
        <f aca="false">J251</f>
        <v>dkgghya</v>
      </c>
      <c r="K252" s="2" t="n">
        <f aca="false">K251+0.001</f>
        <v>0.25</v>
      </c>
      <c r="L252" s="2" t="n">
        <f aca="false">L251+0.001</f>
        <v>0.251</v>
      </c>
    </row>
    <row r="253" customFormat="false" ht="12.75" hidden="false" customHeight="false" outlineLevel="0" collapsed="false">
      <c r="H253" s="1" t="str">
        <f aca="false">H252</f>
        <v>call</v>
      </c>
      <c r="I253" s="1" t="str">
        <f aca="false">I252</f>
        <v>kall</v>
      </c>
      <c r="J253" s="1" t="str">
        <f aca="false">J252</f>
        <v>dkgghya</v>
      </c>
      <c r="K253" s="2" t="n">
        <f aca="false">K252+0.001</f>
        <v>0.251</v>
      </c>
      <c r="L253" s="2" t="n">
        <f aca="false">L252+0.001</f>
        <v>0.252</v>
      </c>
    </row>
    <row r="254" customFormat="false" ht="12.75" hidden="false" customHeight="false" outlineLevel="0" collapsed="false">
      <c r="H254" s="1" t="str">
        <f aca="false">H253</f>
        <v>call</v>
      </c>
      <c r="I254" s="1" t="str">
        <f aca="false">I253</f>
        <v>kall</v>
      </c>
      <c r="J254" s="1" t="str">
        <f aca="false">J253</f>
        <v>dkgghya</v>
      </c>
      <c r="K254" s="2" t="n">
        <f aca="false">K253+0.001</f>
        <v>0.252</v>
      </c>
      <c r="L254" s="2" t="n">
        <f aca="false">L253+0.001</f>
        <v>0.253</v>
      </c>
    </row>
    <row r="255" customFormat="false" ht="12.75" hidden="false" customHeight="false" outlineLevel="0" collapsed="false">
      <c r="H255" s="1" t="str">
        <f aca="false">H254</f>
        <v>call</v>
      </c>
      <c r="I255" s="1" t="str">
        <f aca="false">I254</f>
        <v>kall</v>
      </c>
      <c r="J255" s="1" t="str">
        <f aca="false">J254</f>
        <v>dkgghya</v>
      </c>
      <c r="K255" s="2" t="n">
        <f aca="false">K254+0.001</f>
        <v>0.253</v>
      </c>
      <c r="L255" s="2" t="n">
        <f aca="false">L254+0.001</f>
        <v>0.254</v>
      </c>
    </row>
    <row r="256" customFormat="false" ht="12.75" hidden="false" customHeight="false" outlineLevel="0" collapsed="false">
      <c r="H256" s="1" t="str">
        <f aca="false">H255</f>
        <v>call</v>
      </c>
      <c r="I256" s="1" t="str">
        <f aca="false">I255</f>
        <v>kall</v>
      </c>
      <c r="J256" s="1" t="str">
        <f aca="false">J255</f>
        <v>dkgghya</v>
      </c>
      <c r="K256" s="2" t="n">
        <f aca="false">K255+0.001</f>
        <v>0.254</v>
      </c>
      <c r="L256" s="2" t="n">
        <f aca="false">L255+0.001</f>
        <v>0.255</v>
      </c>
    </row>
    <row r="257" customFormat="false" ht="12.75" hidden="false" customHeight="false" outlineLevel="0" collapsed="false">
      <c r="H257" s="1" t="str">
        <f aca="false">H256</f>
        <v>call</v>
      </c>
      <c r="I257" s="1" t="str">
        <f aca="false">I256</f>
        <v>kall</v>
      </c>
      <c r="J257" s="1" t="str">
        <f aca="false">J256</f>
        <v>dkgghya</v>
      </c>
      <c r="K257" s="2" t="n">
        <f aca="false">K256+0.001</f>
        <v>0.255</v>
      </c>
      <c r="L257" s="2" t="n">
        <f aca="false">L256+0.001</f>
        <v>0.256</v>
      </c>
    </row>
    <row r="258" customFormat="false" ht="12.75" hidden="false" customHeight="false" outlineLevel="0" collapsed="false">
      <c r="H258" s="1" t="str">
        <f aca="false">H257</f>
        <v>call</v>
      </c>
      <c r="I258" s="1" t="str">
        <f aca="false">I257</f>
        <v>kall</v>
      </c>
      <c r="J258" s="1" t="str">
        <f aca="false">J257</f>
        <v>dkgghya</v>
      </c>
      <c r="K258" s="2" t="n">
        <f aca="false">K257+0.001</f>
        <v>0.256</v>
      </c>
      <c r="L258" s="2" t="n">
        <f aca="false">L257+0.001</f>
        <v>0.257</v>
      </c>
    </row>
    <row r="259" customFormat="false" ht="12.75" hidden="false" customHeight="false" outlineLevel="0" collapsed="false">
      <c r="H259" s="1" t="str">
        <f aca="false">H258</f>
        <v>call</v>
      </c>
      <c r="I259" s="1" t="str">
        <f aca="false">I258</f>
        <v>kall</v>
      </c>
      <c r="J259" s="1" t="str">
        <f aca="false">J258</f>
        <v>dkgghya</v>
      </c>
      <c r="K259" s="2" t="n">
        <f aca="false">K258+0.001</f>
        <v>0.257</v>
      </c>
      <c r="L259" s="2" t="n">
        <f aca="false">L258+0.001</f>
        <v>0.258</v>
      </c>
    </row>
    <row r="260" customFormat="false" ht="12.75" hidden="false" customHeight="false" outlineLevel="0" collapsed="false">
      <c r="H260" s="1" t="str">
        <f aca="false">H259</f>
        <v>call</v>
      </c>
      <c r="I260" s="1" t="str">
        <f aca="false">I259</f>
        <v>kall</v>
      </c>
      <c r="J260" s="1" t="str">
        <f aca="false">J259</f>
        <v>dkgghya</v>
      </c>
      <c r="K260" s="2" t="n">
        <f aca="false">K259+0.001</f>
        <v>0.258</v>
      </c>
      <c r="L260" s="2" t="n">
        <f aca="false">L259+0.001</f>
        <v>0.259</v>
      </c>
    </row>
    <row r="261" customFormat="false" ht="12.75" hidden="false" customHeight="false" outlineLevel="0" collapsed="false">
      <c r="H261" s="1" t="str">
        <f aca="false">H260</f>
        <v>call</v>
      </c>
      <c r="I261" s="1" t="str">
        <f aca="false">I260</f>
        <v>kall</v>
      </c>
      <c r="J261" s="1" t="str">
        <f aca="false">J260</f>
        <v>dkgghya</v>
      </c>
      <c r="K261" s="2" t="n">
        <f aca="false">K260+0.001</f>
        <v>0.259</v>
      </c>
      <c r="L261" s="2" t="n">
        <f aca="false">L260+0.001</f>
        <v>0.26</v>
      </c>
    </row>
    <row r="262" customFormat="false" ht="12.75" hidden="false" customHeight="false" outlineLevel="0" collapsed="false">
      <c r="H262" s="1" t="str">
        <f aca="false">H261</f>
        <v>call</v>
      </c>
      <c r="I262" s="1" t="str">
        <f aca="false">I261</f>
        <v>kall</v>
      </c>
      <c r="J262" s="1" t="str">
        <f aca="false">J261</f>
        <v>dkgghya</v>
      </c>
      <c r="K262" s="2" t="n">
        <f aca="false">K261+0.001</f>
        <v>0.26</v>
      </c>
      <c r="L262" s="2" t="n">
        <f aca="false">L261+0.001</f>
        <v>0.261</v>
      </c>
    </row>
    <row r="263" customFormat="false" ht="12.75" hidden="false" customHeight="false" outlineLevel="0" collapsed="false">
      <c r="H263" s="1" t="str">
        <f aca="false">H262</f>
        <v>call</v>
      </c>
      <c r="I263" s="1" t="str">
        <f aca="false">I262</f>
        <v>kall</v>
      </c>
      <c r="J263" s="1" t="str">
        <f aca="false">J262</f>
        <v>dkgghya</v>
      </c>
      <c r="K263" s="2" t="n">
        <f aca="false">K262+0.001</f>
        <v>0.261</v>
      </c>
      <c r="L263" s="2" t="n">
        <f aca="false">L262+0.001</f>
        <v>0.262</v>
      </c>
    </row>
    <row r="264" customFormat="false" ht="12.75" hidden="false" customHeight="false" outlineLevel="0" collapsed="false">
      <c r="H264" s="1" t="str">
        <f aca="false">H263</f>
        <v>call</v>
      </c>
      <c r="I264" s="1" t="str">
        <f aca="false">I263</f>
        <v>kall</v>
      </c>
      <c r="J264" s="1" t="str">
        <f aca="false">J263</f>
        <v>dkgghya</v>
      </c>
      <c r="K264" s="2" t="n">
        <f aca="false">K263+0.001</f>
        <v>0.262</v>
      </c>
      <c r="L264" s="2" t="n">
        <f aca="false">L263+0.001</f>
        <v>0.263</v>
      </c>
    </row>
    <row r="265" customFormat="false" ht="12.75" hidden="false" customHeight="false" outlineLevel="0" collapsed="false">
      <c r="H265" s="1" t="str">
        <f aca="false">H264</f>
        <v>call</v>
      </c>
      <c r="I265" s="1" t="str">
        <f aca="false">I264</f>
        <v>kall</v>
      </c>
      <c r="J265" s="1" t="str">
        <f aca="false">J264</f>
        <v>dkgghya</v>
      </c>
      <c r="K265" s="2" t="n">
        <f aca="false">K264+0.001</f>
        <v>0.263</v>
      </c>
      <c r="L265" s="2" t="n">
        <f aca="false">L264+0.001</f>
        <v>0.264</v>
      </c>
    </row>
    <row r="266" customFormat="false" ht="12.75" hidden="false" customHeight="false" outlineLevel="0" collapsed="false">
      <c r="H266" s="1" t="str">
        <f aca="false">H265</f>
        <v>call</v>
      </c>
      <c r="I266" s="1" t="str">
        <f aca="false">I265</f>
        <v>kall</v>
      </c>
      <c r="J266" s="1" t="str">
        <f aca="false">J265</f>
        <v>dkgghya</v>
      </c>
      <c r="K266" s="2" t="n">
        <f aca="false">K265+0.001</f>
        <v>0.264</v>
      </c>
      <c r="L266" s="2" t="n">
        <f aca="false">L265+0.001</f>
        <v>0.265</v>
      </c>
    </row>
    <row r="267" customFormat="false" ht="12.75" hidden="false" customHeight="false" outlineLevel="0" collapsed="false">
      <c r="H267" s="1" t="str">
        <f aca="false">H266</f>
        <v>call</v>
      </c>
      <c r="I267" s="1" t="str">
        <f aca="false">I266</f>
        <v>kall</v>
      </c>
      <c r="J267" s="1" t="str">
        <f aca="false">J266</f>
        <v>dkgghya</v>
      </c>
      <c r="K267" s="2" t="n">
        <f aca="false">K266+0.001</f>
        <v>0.265</v>
      </c>
      <c r="L267" s="2" t="n">
        <f aca="false">L266+0.001</f>
        <v>0.266</v>
      </c>
    </row>
    <row r="268" customFormat="false" ht="12.75" hidden="false" customHeight="false" outlineLevel="0" collapsed="false">
      <c r="H268" s="1" t="str">
        <f aca="false">H267</f>
        <v>call</v>
      </c>
      <c r="I268" s="1" t="str">
        <f aca="false">I267</f>
        <v>kall</v>
      </c>
      <c r="J268" s="1" t="str">
        <f aca="false">J267</f>
        <v>dkgghya</v>
      </c>
      <c r="K268" s="2" t="n">
        <f aca="false">K267+0.001</f>
        <v>0.266</v>
      </c>
      <c r="L268" s="2" t="n">
        <f aca="false">L267+0.001</f>
        <v>0.267</v>
      </c>
    </row>
    <row r="269" customFormat="false" ht="12.75" hidden="false" customHeight="false" outlineLevel="0" collapsed="false">
      <c r="H269" s="1" t="str">
        <f aca="false">H268</f>
        <v>call</v>
      </c>
      <c r="I269" s="1" t="str">
        <f aca="false">I268</f>
        <v>kall</v>
      </c>
      <c r="J269" s="1" t="str">
        <f aca="false">J268</f>
        <v>dkgghya</v>
      </c>
      <c r="K269" s="2" t="n">
        <f aca="false">K268+0.001</f>
        <v>0.267</v>
      </c>
      <c r="L269" s="2" t="n">
        <f aca="false">L268+0.001</f>
        <v>0.268</v>
      </c>
    </row>
    <row r="270" customFormat="false" ht="12.75" hidden="false" customHeight="false" outlineLevel="0" collapsed="false">
      <c r="H270" s="1" t="str">
        <f aca="false">H269</f>
        <v>call</v>
      </c>
      <c r="I270" s="1" t="str">
        <f aca="false">I269</f>
        <v>kall</v>
      </c>
      <c r="J270" s="1" t="str">
        <f aca="false">J269</f>
        <v>dkgghya</v>
      </c>
      <c r="K270" s="2" t="n">
        <f aca="false">K269+0.001</f>
        <v>0.268</v>
      </c>
      <c r="L270" s="2" t="n">
        <f aca="false">L269+0.001</f>
        <v>0.269</v>
      </c>
    </row>
    <row r="271" customFormat="false" ht="12.75" hidden="false" customHeight="false" outlineLevel="0" collapsed="false">
      <c r="H271" s="1" t="str">
        <f aca="false">H270</f>
        <v>call</v>
      </c>
      <c r="I271" s="1" t="str">
        <f aca="false">I270</f>
        <v>kall</v>
      </c>
      <c r="J271" s="1" t="str">
        <f aca="false">J270</f>
        <v>dkgghya</v>
      </c>
      <c r="K271" s="2" t="n">
        <f aca="false">K270+0.001</f>
        <v>0.269</v>
      </c>
      <c r="L271" s="2" t="n">
        <f aca="false">L270+0.001</f>
        <v>0.27</v>
      </c>
    </row>
    <row r="272" customFormat="false" ht="12.75" hidden="false" customHeight="false" outlineLevel="0" collapsed="false">
      <c r="H272" s="1" t="str">
        <f aca="false">H271</f>
        <v>call</v>
      </c>
      <c r="I272" s="1" t="str">
        <f aca="false">I271</f>
        <v>kall</v>
      </c>
      <c r="J272" s="1" t="str">
        <f aca="false">J271</f>
        <v>dkgghya</v>
      </c>
      <c r="K272" s="2" t="n">
        <f aca="false">K271+0.001</f>
        <v>0.27</v>
      </c>
      <c r="L272" s="2" t="n">
        <f aca="false">L271+0.001</f>
        <v>0.271</v>
      </c>
    </row>
    <row r="273" customFormat="false" ht="12.75" hidden="false" customHeight="false" outlineLevel="0" collapsed="false">
      <c r="H273" s="1" t="str">
        <f aca="false">H272</f>
        <v>call</v>
      </c>
      <c r="I273" s="1" t="str">
        <f aca="false">I272</f>
        <v>kall</v>
      </c>
      <c r="J273" s="1" t="str">
        <f aca="false">J272</f>
        <v>dkgghya</v>
      </c>
      <c r="K273" s="2" t="n">
        <f aca="false">K272+0.001</f>
        <v>0.271</v>
      </c>
      <c r="L273" s="2" t="n">
        <f aca="false">L272+0.001</f>
        <v>0.272</v>
      </c>
    </row>
    <row r="274" customFormat="false" ht="12.75" hidden="false" customHeight="false" outlineLevel="0" collapsed="false">
      <c r="H274" s="1" t="str">
        <f aca="false">H273</f>
        <v>call</v>
      </c>
      <c r="I274" s="1" t="str">
        <f aca="false">I273</f>
        <v>kall</v>
      </c>
      <c r="J274" s="1" t="str">
        <f aca="false">J273</f>
        <v>dkgghya</v>
      </c>
      <c r="K274" s="2" t="n">
        <f aca="false">K273+0.001</f>
        <v>0.272</v>
      </c>
      <c r="L274" s="2" t="n">
        <f aca="false">L273+0.001</f>
        <v>0.273</v>
      </c>
    </row>
    <row r="275" customFormat="false" ht="12.75" hidden="false" customHeight="false" outlineLevel="0" collapsed="false">
      <c r="H275" s="1" t="str">
        <f aca="false">H274</f>
        <v>call</v>
      </c>
      <c r="I275" s="1" t="str">
        <f aca="false">I274</f>
        <v>kall</v>
      </c>
      <c r="J275" s="1" t="str">
        <f aca="false">J274</f>
        <v>dkgghya</v>
      </c>
      <c r="K275" s="2" t="n">
        <f aca="false">K274+0.001</f>
        <v>0.273</v>
      </c>
      <c r="L275" s="2" t="n">
        <f aca="false">L274+0.001</f>
        <v>0.274</v>
      </c>
    </row>
    <row r="276" customFormat="false" ht="12.75" hidden="false" customHeight="false" outlineLevel="0" collapsed="false">
      <c r="H276" s="1" t="str">
        <f aca="false">H275</f>
        <v>call</v>
      </c>
      <c r="I276" s="1" t="str">
        <f aca="false">I275</f>
        <v>kall</v>
      </c>
      <c r="J276" s="1" t="str">
        <f aca="false">J275</f>
        <v>dkgghya</v>
      </c>
      <c r="K276" s="2" t="n">
        <f aca="false">K275+0.001</f>
        <v>0.274</v>
      </c>
      <c r="L276" s="2" t="n">
        <f aca="false">L275+0.001</f>
        <v>0.275</v>
      </c>
    </row>
    <row r="277" customFormat="false" ht="12.75" hidden="false" customHeight="false" outlineLevel="0" collapsed="false">
      <c r="H277" s="1" t="str">
        <f aca="false">H276</f>
        <v>call</v>
      </c>
      <c r="I277" s="1" t="str">
        <f aca="false">I276</f>
        <v>kall</v>
      </c>
      <c r="J277" s="1" t="str">
        <f aca="false">J276</f>
        <v>dkgghya</v>
      </c>
      <c r="K277" s="2" t="n">
        <f aca="false">K276+0.001</f>
        <v>0.275</v>
      </c>
      <c r="L277" s="2" t="n">
        <f aca="false">L276+0.001</f>
        <v>0.276</v>
      </c>
    </row>
    <row r="278" customFormat="false" ht="12.75" hidden="false" customHeight="false" outlineLevel="0" collapsed="false">
      <c r="H278" s="1" t="str">
        <f aca="false">H277</f>
        <v>call</v>
      </c>
      <c r="I278" s="1" t="str">
        <f aca="false">I277</f>
        <v>kall</v>
      </c>
      <c r="J278" s="1" t="str">
        <f aca="false">J277</f>
        <v>dkgghya</v>
      </c>
      <c r="K278" s="2" t="n">
        <f aca="false">K277+0.001</f>
        <v>0.276</v>
      </c>
      <c r="L278" s="2" t="n">
        <f aca="false">L277+0.001</f>
        <v>0.277</v>
      </c>
    </row>
    <row r="279" customFormat="false" ht="12.75" hidden="false" customHeight="false" outlineLevel="0" collapsed="false">
      <c r="H279" s="1" t="str">
        <f aca="false">H278</f>
        <v>call</v>
      </c>
      <c r="I279" s="1" t="str">
        <f aca="false">I278</f>
        <v>kall</v>
      </c>
      <c r="J279" s="1" t="str">
        <f aca="false">J278</f>
        <v>dkgghya</v>
      </c>
      <c r="K279" s="2" t="n">
        <f aca="false">K278+0.001</f>
        <v>0.277</v>
      </c>
      <c r="L279" s="2" t="n">
        <f aca="false">L278+0.001</f>
        <v>0.278</v>
      </c>
    </row>
    <row r="280" customFormat="false" ht="12.75" hidden="false" customHeight="false" outlineLevel="0" collapsed="false">
      <c r="H280" s="1" t="str">
        <f aca="false">H279</f>
        <v>call</v>
      </c>
      <c r="I280" s="1" t="str">
        <f aca="false">I279</f>
        <v>kall</v>
      </c>
      <c r="J280" s="1" t="str">
        <f aca="false">J279</f>
        <v>dkgghya</v>
      </c>
      <c r="K280" s="2" t="n">
        <f aca="false">K279+0.001</f>
        <v>0.278</v>
      </c>
      <c r="L280" s="2" t="n">
        <f aca="false">L279+0.001</f>
        <v>0.279</v>
      </c>
    </row>
    <row r="281" customFormat="false" ht="12.75" hidden="false" customHeight="false" outlineLevel="0" collapsed="false">
      <c r="H281" s="1" t="str">
        <f aca="false">H280</f>
        <v>call</v>
      </c>
      <c r="I281" s="1" t="str">
        <f aca="false">I280</f>
        <v>kall</v>
      </c>
      <c r="J281" s="1" t="str">
        <f aca="false">J280</f>
        <v>dkgghya</v>
      </c>
      <c r="K281" s="2" t="n">
        <f aca="false">K280+0.001</f>
        <v>0.279</v>
      </c>
      <c r="L281" s="2" t="n">
        <f aca="false">L280+0.001</f>
        <v>0.28</v>
      </c>
    </row>
    <row r="282" customFormat="false" ht="12.75" hidden="false" customHeight="false" outlineLevel="0" collapsed="false">
      <c r="H282" s="1" t="str">
        <f aca="false">H281</f>
        <v>call</v>
      </c>
      <c r="I282" s="1" t="str">
        <f aca="false">I281</f>
        <v>kall</v>
      </c>
      <c r="J282" s="1" t="str">
        <f aca="false">J281</f>
        <v>dkgghya</v>
      </c>
      <c r="K282" s="2" t="n">
        <f aca="false">K281+0.001</f>
        <v>0.28</v>
      </c>
      <c r="L282" s="2" t="n">
        <f aca="false">L281+0.001</f>
        <v>0.281</v>
      </c>
    </row>
    <row r="283" customFormat="false" ht="12.75" hidden="false" customHeight="false" outlineLevel="0" collapsed="false">
      <c r="H283" s="1" t="str">
        <f aca="false">H282</f>
        <v>call</v>
      </c>
      <c r="I283" s="1" t="str">
        <f aca="false">I282</f>
        <v>kall</v>
      </c>
      <c r="J283" s="1" t="str">
        <f aca="false">J282</f>
        <v>dkgghya</v>
      </c>
      <c r="K283" s="2" t="n">
        <f aca="false">K282+0.001</f>
        <v>0.281</v>
      </c>
      <c r="L283" s="2" t="n">
        <f aca="false">L282+0.001</f>
        <v>0.282</v>
      </c>
    </row>
    <row r="284" customFormat="false" ht="12.75" hidden="false" customHeight="false" outlineLevel="0" collapsed="false">
      <c r="H284" s="1" t="str">
        <f aca="false">H283</f>
        <v>call</v>
      </c>
      <c r="I284" s="1" t="str">
        <f aca="false">I283</f>
        <v>kall</v>
      </c>
      <c r="J284" s="1" t="str">
        <f aca="false">J283</f>
        <v>dkgghya</v>
      </c>
      <c r="K284" s="2" t="n">
        <f aca="false">K283+0.001</f>
        <v>0.282</v>
      </c>
      <c r="L284" s="2" t="n">
        <f aca="false">L283+0.001</f>
        <v>0.283</v>
      </c>
    </row>
    <row r="285" customFormat="false" ht="12.75" hidden="false" customHeight="false" outlineLevel="0" collapsed="false">
      <c r="H285" s="1" t="str">
        <f aca="false">H284</f>
        <v>call</v>
      </c>
      <c r="I285" s="1" t="str">
        <f aca="false">I284</f>
        <v>kall</v>
      </c>
      <c r="J285" s="1" t="str">
        <f aca="false">J284</f>
        <v>dkgghya</v>
      </c>
      <c r="K285" s="2" t="n">
        <f aca="false">K284+0.001</f>
        <v>0.283</v>
      </c>
      <c r="L285" s="2" t="n">
        <f aca="false">L284+0.001</f>
        <v>0.284</v>
      </c>
    </row>
    <row r="286" customFormat="false" ht="12.75" hidden="false" customHeight="false" outlineLevel="0" collapsed="false">
      <c r="H286" s="1" t="str">
        <f aca="false">H285</f>
        <v>call</v>
      </c>
      <c r="I286" s="1" t="str">
        <f aca="false">I285</f>
        <v>kall</v>
      </c>
      <c r="J286" s="1" t="str">
        <f aca="false">J285</f>
        <v>dkgghya</v>
      </c>
      <c r="K286" s="2" t="n">
        <f aca="false">K285+0.001</f>
        <v>0.284</v>
      </c>
      <c r="L286" s="2" t="n">
        <f aca="false">L285+0.001</f>
        <v>0.285</v>
      </c>
    </row>
    <row r="287" customFormat="false" ht="12.75" hidden="false" customHeight="false" outlineLevel="0" collapsed="false">
      <c r="H287" s="1" t="str">
        <f aca="false">H286</f>
        <v>call</v>
      </c>
      <c r="I287" s="1" t="str">
        <f aca="false">I286</f>
        <v>kall</v>
      </c>
      <c r="J287" s="1" t="str">
        <f aca="false">J286</f>
        <v>dkgghya</v>
      </c>
      <c r="K287" s="2" t="n">
        <f aca="false">K286+0.001</f>
        <v>0.285</v>
      </c>
      <c r="L287" s="2" t="n">
        <f aca="false">L286+0.001</f>
        <v>0.286</v>
      </c>
    </row>
    <row r="288" customFormat="false" ht="12.75" hidden="false" customHeight="false" outlineLevel="0" collapsed="false">
      <c r="H288" s="1" t="str">
        <f aca="false">H287</f>
        <v>call</v>
      </c>
      <c r="I288" s="1" t="str">
        <f aca="false">I287</f>
        <v>kall</v>
      </c>
      <c r="J288" s="1" t="str">
        <f aca="false">J287</f>
        <v>dkgghya</v>
      </c>
      <c r="K288" s="2" t="n">
        <f aca="false">K287+0.001</f>
        <v>0.286</v>
      </c>
      <c r="L288" s="2" t="n">
        <f aca="false">L287+0.001</f>
        <v>0.287</v>
      </c>
    </row>
    <row r="289" customFormat="false" ht="12.75" hidden="false" customHeight="false" outlineLevel="0" collapsed="false">
      <c r="H289" s="1" t="str">
        <f aca="false">H288</f>
        <v>call</v>
      </c>
      <c r="I289" s="1" t="str">
        <f aca="false">I288</f>
        <v>kall</v>
      </c>
      <c r="J289" s="1" t="str">
        <f aca="false">J288</f>
        <v>dkgghya</v>
      </c>
      <c r="K289" s="2" t="n">
        <f aca="false">K288+0.001</f>
        <v>0.287</v>
      </c>
      <c r="L289" s="2" t="n">
        <f aca="false">L288+0.001</f>
        <v>0.288</v>
      </c>
    </row>
    <row r="290" customFormat="false" ht="12.75" hidden="false" customHeight="false" outlineLevel="0" collapsed="false">
      <c r="H290" s="1" t="str">
        <f aca="false">H289</f>
        <v>call</v>
      </c>
      <c r="I290" s="1" t="str">
        <f aca="false">I289</f>
        <v>kall</v>
      </c>
      <c r="J290" s="1" t="str">
        <f aca="false">J289</f>
        <v>dkgghya</v>
      </c>
      <c r="K290" s="2" t="n">
        <f aca="false">K289+0.001</f>
        <v>0.288</v>
      </c>
      <c r="L290" s="2" t="n">
        <f aca="false">L289+0.001</f>
        <v>0.289</v>
      </c>
    </row>
    <row r="291" customFormat="false" ht="12.75" hidden="false" customHeight="false" outlineLevel="0" collapsed="false">
      <c r="H291" s="1" t="str">
        <f aca="false">H290</f>
        <v>call</v>
      </c>
      <c r="I291" s="1" t="str">
        <f aca="false">I290</f>
        <v>kall</v>
      </c>
      <c r="J291" s="1" t="str">
        <f aca="false">J290</f>
        <v>dkgghya</v>
      </c>
      <c r="K291" s="2" t="n">
        <f aca="false">K290+0.001</f>
        <v>0.289</v>
      </c>
      <c r="L291" s="2" t="n">
        <f aca="false">L290+0.001</f>
        <v>0.29</v>
      </c>
    </row>
    <row r="292" customFormat="false" ht="12.75" hidden="false" customHeight="false" outlineLevel="0" collapsed="false">
      <c r="H292" s="1" t="str">
        <f aca="false">H291</f>
        <v>call</v>
      </c>
      <c r="I292" s="1" t="str">
        <f aca="false">I291</f>
        <v>kall</v>
      </c>
      <c r="J292" s="1" t="str">
        <f aca="false">J291</f>
        <v>dkgghya</v>
      </c>
      <c r="K292" s="2" t="n">
        <f aca="false">K291+0.001</f>
        <v>0.29</v>
      </c>
      <c r="L292" s="2" t="n">
        <f aca="false">L291+0.001</f>
        <v>0.291</v>
      </c>
    </row>
    <row r="293" customFormat="false" ht="12.75" hidden="false" customHeight="false" outlineLevel="0" collapsed="false">
      <c r="H293" s="1" t="str">
        <f aca="false">H292</f>
        <v>call</v>
      </c>
      <c r="I293" s="1" t="str">
        <f aca="false">I292</f>
        <v>kall</v>
      </c>
      <c r="J293" s="1" t="str">
        <f aca="false">J292</f>
        <v>dkgghya</v>
      </c>
      <c r="K293" s="2" t="n">
        <f aca="false">K292+0.001</f>
        <v>0.291</v>
      </c>
      <c r="L293" s="2" t="n">
        <f aca="false">L292+0.001</f>
        <v>0.292</v>
      </c>
    </row>
    <row r="294" customFormat="false" ht="12.75" hidden="false" customHeight="false" outlineLevel="0" collapsed="false">
      <c r="H294" s="1" t="str">
        <f aca="false">H293</f>
        <v>call</v>
      </c>
      <c r="I294" s="1" t="str">
        <f aca="false">I293</f>
        <v>kall</v>
      </c>
      <c r="J294" s="1" t="str">
        <f aca="false">J293</f>
        <v>dkgghya</v>
      </c>
      <c r="K294" s="2" t="n">
        <f aca="false">K293+0.001</f>
        <v>0.292</v>
      </c>
      <c r="L294" s="2" t="n">
        <f aca="false">L293+0.001</f>
        <v>0.293</v>
      </c>
    </row>
    <row r="295" customFormat="false" ht="12.75" hidden="false" customHeight="false" outlineLevel="0" collapsed="false">
      <c r="H295" s="1" t="str">
        <f aca="false">H294</f>
        <v>call</v>
      </c>
      <c r="I295" s="1" t="str">
        <f aca="false">I294</f>
        <v>kall</v>
      </c>
      <c r="J295" s="1" t="str">
        <f aca="false">J294</f>
        <v>dkgghya</v>
      </c>
      <c r="K295" s="2" t="n">
        <f aca="false">K294+0.001</f>
        <v>0.293</v>
      </c>
      <c r="L295" s="2" t="n">
        <f aca="false">L294+0.001</f>
        <v>0.294</v>
      </c>
    </row>
    <row r="296" customFormat="false" ht="12.75" hidden="false" customHeight="false" outlineLevel="0" collapsed="false">
      <c r="H296" s="1" t="str">
        <f aca="false">H295</f>
        <v>call</v>
      </c>
      <c r="I296" s="1" t="str">
        <f aca="false">I295</f>
        <v>kall</v>
      </c>
      <c r="J296" s="1" t="str">
        <f aca="false">J295</f>
        <v>dkgghya</v>
      </c>
      <c r="K296" s="2" t="n">
        <f aca="false">K295+0.001</f>
        <v>0.294</v>
      </c>
      <c r="L296" s="2" t="n">
        <f aca="false">L295+0.001</f>
        <v>0.295</v>
      </c>
    </row>
    <row r="297" customFormat="false" ht="12.75" hidden="false" customHeight="false" outlineLevel="0" collapsed="false">
      <c r="H297" s="1" t="str">
        <f aca="false">H296</f>
        <v>call</v>
      </c>
      <c r="I297" s="1" t="str">
        <f aca="false">I296</f>
        <v>kall</v>
      </c>
      <c r="J297" s="1" t="str">
        <f aca="false">J296</f>
        <v>dkgghya</v>
      </c>
      <c r="K297" s="2" t="n">
        <f aca="false">K296+0.001</f>
        <v>0.295</v>
      </c>
      <c r="L297" s="2" t="n">
        <f aca="false">L296+0.001</f>
        <v>0.296</v>
      </c>
    </row>
    <row r="298" customFormat="false" ht="12.75" hidden="false" customHeight="false" outlineLevel="0" collapsed="false">
      <c r="H298" s="1" t="str">
        <f aca="false">H297</f>
        <v>call</v>
      </c>
      <c r="I298" s="1" t="str">
        <f aca="false">I297</f>
        <v>kall</v>
      </c>
      <c r="J298" s="1" t="str">
        <f aca="false">J297</f>
        <v>dkgghya</v>
      </c>
      <c r="K298" s="2" t="n">
        <f aca="false">K297+0.001</f>
        <v>0.296</v>
      </c>
      <c r="L298" s="2" t="n">
        <f aca="false">L297+0.001</f>
        <v>0.297</v>
      </c>
    </row>
    <row r="299" customFormat="false" ht="12.75" hidden="false" customHeight="false" outlineLevel="0" collapsed="false">
      <c r="H299" s="1" t="str">
        <f aca="false">H298</f>
        <v>call</v>
      </c>
      <c r="I299" s="1" t="str">
        <f aca="false">I298</f>
        <v>kall</v>
      </c>
      <c r="J299" s="1" t="str">
        <f aca="false">J298</f>
        <v>dkgghya</v>
      </c>
      <c r="K299" s="2" t="n">
        <f aca="false">K298+0.001</f>
        <v>0.297</v>
      </c>
      <c r="L299" s="2" t="n">
        <f aca="false">L298+0.001</f>
        <v>0.298</v>
      </c>
    </row>
    <row r="300" customFormat="false" ht="12.75" hidden="false" customHeight="false" outlineLevel="0" collapsed="false">
      <c r="H300" s="1" t="str">
        <f aca="false">H299</f>
        <v>call</v>
      </c>
      <c r="I300" s="1" t="str">
        <f aca="false">I299</f>
        <v>kall</v>
      </c>
      <c r="J300" s="1" t="str">
        <f aca="false">J299</f>
        <v>dkgghya</v>
      </c>
      <c r="K300" s="2" t="n">
        <f aca="false">K299+0.001</f>
        <v>0.298</v>
      </c>
      <c r="L300" s="2" t="n">
        <f aca="false">L299+0.001</f>
        <v>0.299</v>
      </c>
    </row>
    <row r="301" customFormat="false" ht="12.75" hidden="false" customHeight="false" outlineLevel="0" collapsed="false">
      <c r="H301" s="1" t="str">
        <f aca="false">H300</f>
        <v>call</v>
      </c>
      <c r="I301" s="1" t="str">
        <f aca="false">I300</f>
        <v>kall</v>
      </c>
      <c r="J301" s="1" t="str">
        <f aca="false">J300</f>
        <v>dkgghya</v>
      </c>
      <c r="K301" s="2" t="n">
        <f aca="false">K300+0.001</f>
        <v>0.299</v>
      </c>
      <c r="L301" s="2" t="n">
        <f aca="false">L300+0.001</f>
        <v>0.3</v>
      </c>
    </row>
    <row r="302" customFormat="false" ht="12.75" hidden="false" customHeight="false" outlineLevel="0" collapsed="false">
      <c r="H302" s="1" t="str">
        <f aca="false">H301</f>
        <v>call</v>
      </c>
      <c r="I302" s="1" t="str">
        <f aca="false">I301</f>
        <v>kall</v>
      </c>
      <c r="J302" s="1" t="str">
        <f aca="false">J301</f>
        <v>dkgghya</v>
      </c>
      <c r="K302" s="2" t="n">
        <f aca="false">K301+0.001</f>
        <v>0.3</v>
      </c>
      <c r="L302" s="2" t="n">
        <f aca="false">L301+0.001</f>
        <v>0.301</v>
      </c>
    </row>
    <row r="303" customFormat="false" ht="12.75" hidden="false" customHeight="false" outlineLevel="0" collapsed="false">
      <c r="H303" s="1" t="str">
        <f aca="false">H302</f>
        <v>call</v>
      </c>
      <c r="I303" s="1" t="str">
        <f aca="false">I302</f>
        <v>kall</v>
      </c>
      <c r="J303" s="1" t="str">
        <f aca="false">J302</f>
        <v>dkgghya</v>
      </c>
      <c r="K303" s="2" t="n">
        <f aca="false">K302+0.001</f>
        <v>0.301</v>
      </c>
      <c r="L303" s="2" t="n">
        <f aca="false">L302+0.001</f>
        <v>0.302</v>
      </c>
    </row>
    <row r="304" customFormat="false" ht="12.75" hidden="false" customHeight="false" outlineLevel="0" collapsed="false">
      <c r="H304" s="1" t="str">
        <f aca="false">H303</f>
        <v>call</v>
      </c>
      <c r="I304" s="1" t="str">
        <f aca="false">I303</f>
        <v>kall</v>
      </c>
      <c r="J304" s="1" t="str">
        <f aca="false">J303</f>
        <v>dkgghya</v>
      </c>
      <c r="K304" s="2" t="n">
        <f aca="false">K303+0.001</f>
        <v>0.302</v>
      </c>
      <c r="L304" s="2" t="n">
        <f aca="false">L303+0.001</f>
        <v>0.303</v>
      </c>
    </row>
    <row r="305" customFormat="false" ht="12.75" hidden="false" customHeight="false" outlineLevel="0" collapsed="false">
      <c r="H305" s="1" t="str">
        <f aca="false">H304</f>
        <v>call</v>
      </c>
      <c r="I305" s="1" t="str">
        <f aca="false">I304</f>
        <v>kall</v>
      </c>
      <c r="J305" s="1" t="str">
        <f aca="false">J304</f>
        <v>dkgghya</v>
      </c>
      <c r="K305" s="2" t="n">
        <f aca="false">K304+0.001</f>
        <v>0.303</v>
      </c>
      <c r="L305" s="2" t="n">
        <f aca="false">L304+0.001</f>
        <v>0.304</v>
      </c>
    </row>
    <row r="306" customFormat="false" ht="12.75" hidden="false" customHeight="false" outlineLevel="0" collapsed="false">
      <c r="H306" s="1" t="str">
        <f aca="false">H305</f>
        <v>call</v>
      </c>
      <c r="I306" s="1" t="str">
        <f aca="false">I305</f>
        <v>kall</v>
      </c>
      <c r="J306" s="1" t="str">
        <f aca="false">J305</f>
        <v>dkgghya</v>
      </c>
      <c r="K306" s="2" t="n">
        <f aca="false">K305+0.001</f>
        <v>0.304</v>
      </c>
      <c r="L306" s="2" t="n">
        <f aca="false">L305+0.001</f>
        <v>0.305</v>
      </c>
    </row>
    <row r="307" customFormat="false" ht="12.75" hidden="false" customHeight="false" outlineLevel="0" collapsed="false">
      <c r="H307" s="1" t="str">
        <f aca="false">H306</f>
        <v>call</v>
      </c>
      <c r="I307" s="1" t="str">
        <f aca="false">I306</f>
        <v>kall</v>
      </c>
      <c r="J307" s="1" t="str">
        <f aca="false">J306</f>
        <v>dkgghya</v>
      </c>
      <c r="K307" s="2" t="n">
        <f aca="false">K306+0.001</f>
        <v>0.305</v>
      </c>
      <c r="L307" s="2" t="n">
        <f aca="false">L306+0.001</f>
        <v>0.306</v>
      </c>
    </row>
    <row r="308" customFormat="false" ht="12.75" hidden="false" customHeight="false" outlineLevel="0" collapsed="false">
      <c r="H308" s="1" t="str">
        <f aca="false">H307</f>
        <v>call</v>
      </c>
      <c r="I308" s="1" t="str">
        <f aca="false">I307</f>
        <v>kall</v>
      </c>
      <c r="J308" s="1" t="str">
        <f aca="false">J307</f>
        <v>dkgghya</v>
      </c>
      <c r="K308" s="2" t="n">
        <f aca="false">K307+0.001</f>
        <v>0.306</v>
      </c>
      <c r="L308" s="2" t="n">
        <f aca="false">L307+0.001</f>
        <v>0.307</v>
      </c>
    </row>
    <row r="309" customFormat="false" ht="12.75" hidden="false" customHeight="false" outlineLevel="0" collapsed="false">
      <c r="H309" s="1" t="str">
        <f aca="false">H308</f>
        <v>call</v>
      </c>
      <c r="I309" s="1" t="str">
        <f aca="false">I308</f>
        <v>kall</v>
      </c>
      <c r="J309" s="1" t="str">
        <f aca="false">J308</f>
        <v>dkgghya</v>
      </c>
      <c r="K309" s="2" t="n">
        <f aca="false">K308+0.001</f>
        <v>0.307</v>
      </c>
      <c r="L309" s="2" t="n">
        <f aca="false">L308+0.001</f>
        <v>0.308</v>
      </c>
    </row>
    <row r="310" customFormat="false" ht="12.75" hidden="false" customHeight="false" outlineLevel="0" collapsed="false">
      <c r="H310" s="1" t="str">
        <f aca="false">H309</f>
        <v>call</v>
      </c>
      <c r="I310" s="1" t="str">
        <f aca="false">I309</f>
        <v>kall</v>
      </c>
      <c r="J310" s="1" t="str">
        <f aca="false">J309</f>
        <v>dkgghya</v>
      </c>
      <c r="K310" s="2" t="n">
        <f aca="false">K309+0.001</f>
        <v>0.308</v>
      </c>
      <c r="L310" s="2" t="n">
        <f aca="false">L309+0.001</f>
        <v>0.309</v>
      </c>
    </row>
    <row r="311" customFormat="false" ht="12.75" hidden="false" customHeight="false" outlineLevel="0" collapsed="false">
      <c r="H311" s="1" t="str">
        <f aca="false">H310</f>
        <v>call</v>
      </c>
      <c r="I311" s="1" t="str">
        <f aca="false">I310</f>
        <v>kall</v>
      </c>
      <c r="J311" s="1" t="str">
        <f aca="false">J310</f>
        <v>dkgghya</v>
      </c>
      <c r="K311" s="2" t="n">
        <f aca="false">K310+0.001</f>
        <v>0.309</v>
      </c>
      <c r="L311" s="2" t="n">
        <f aca="false">L310+0.001</f>
        <v>0.31</v>
      </c>
    </row>
    <row r="312" customFormat="false" ht="12.75" hidden="false" customHeight="false" outlineLevel="0" collapsed="false">
      <c r="H312" s="1" t="str">
        <f aca="false">H311</f>
        <v>call</v>
      </c>
      <c r="I312" s="1" t="str">
        <f aca="false">I311</f>
        <v>kall</v>
      </c>
      <c r="J312" s="1" t="str">
        <f aca="false">J311</f>
        <v>dkgghya</v>
      </c>
      <c r="K312" s="2" t="n">
        <f aca="false">K311+0.001</f>
        <v>0.31</v>
      </c>
      <c r="L312" s="2" t="n">
        <f aca="false">L311+0.001</f>
        <v>0.311</v>
      </c>
    </row>
    <row r="313" customFormat="false" ht="12.75" hidden="false" customHeight="false" outlineLevel="0" collapsed="false">
      <c r="H313" s="1" t="str">
        <f aca="false">H312</f>
        <v>call</v>
      </c>
      <c r="I313" s="1" t="str">
        <f aca="false">I312</f>
        <v>kall</v>
      </c>
      <c r="J313" s="1" t="str">
        <f aca="false">J312</f>
        <v>dkgghya</v>
      </c>
      <c r="K313" s="2" t="n">
        <f aca="false">K312+0.001</f>
        <v>0.311</v>
      </c>
      <c r="L313" s="2" t="n">
        <f aca="false">L312+0.001</f>
        <v>0.312</v>
      </c>
    </row>
    <row r="314" customFormat="false" ht="12.75" hidden="false" customHeight="false" outlineLevel="0" collapsed="false">
      <c r="H314" s="1" t="str">
        <f aca="false">H313</f>
        <v>call</v>
      </c>
      <c r="I314" s="1" t="str">
        <f aca="false">I313</f>
        <v>kall</v>
      </c>
      <c r="J314" s="1" t="str">
        <f aca="false">J313</f>
        <v>dkgghya</v>
      </c>
      <c r="K314" s="2" t="n">
        <f aca="false">K313+0.001</f>
        <v>0.312</v>
      </c>
      <c r="L314" s="2" t="n">
        <f aca="false">L313+0.001</f>
        <v>0.313</v>
      </c>
    </row>
    <row r="315" customFormat="false" ht="12.75" hidden="false" customHeight="false" outlineLevel="0" collapsed="false">
      <c r="H315" s="1" t="str">
        <f aca="false">H314</f>
        <v>call</v>
      </c>
      <c r="I315" s="1" t="str">
        <f aca="false">I314</f>
        <v>kall</v>
      </c>
      <c r="J315" s="1" t="str">
        <f aca="false">J314</f>
        <v>dkgghya</v>
      </c>
      <c r="K315" s="2" t="n">
        <f aca="false">K314+0.001</f>
        <v>0.313</v>
      </c>
      <c r="L315" s="2" t="n">
        <f aca="false">L314+0.001</f>
        <v>0.314</v>
      </c>
    </row>
    <row r="316" customFormat="false" ht="12.75" hidden="false" customHeight="false" outlineLevel="0" collapsed="false">
      <c r="H316" s="1" t="str">
        <f aca="false">H315</f>
        <v>call</v>
      </c>
      <c r="I316" s="1" t="str">
        <f aca="false">I315</f>
        <v>kall</v>
      </c>
      <c r="J316" s="1" t="str">
        <f aca="false">J315</f>
        <v>dkgghya</v>
      </c>
      <c r="K316" s="2" t="n">
        <f aca="false">K315+0.001</f>
        <v>0.314</v>
      </c>
      <c r="L316" s="2" t="n">
        <f aca="false">L315+0.001</f>
        <v>0.315</v>
      </c>
    </row>
    <row r="317" customFormat="false" ht="12.75" hidden="false" customHeight="false" outlineLevel="0" collapsed="false">
      <c r="H317" s="1" t="str">
        <f aca="false">H316</f>
        <v>call</v>
      </c>
      <c r="I317" s="1" t="str">
        <f aca="false">I316</f>
        <v>kall</v>
      </c>
      <c r="J317" s="1" t="str">
        <f aca="false">J316</f>
        <v>dkgghya</v>
      </c>
      <c r="K317" s="2" t="n">
        <f aca="false">K316+0.001</f>
        <v>0.315</v>
      </c>
      <c r="L317" s="2" t="n">
        <f aca="false">L316+0.001</f>
        <v>0.316</v>
      </c>
    </row>
    <row r="318" customFormat="false" ht="12.75" hidden="false" customHeight="false" outlineLevel="0" collapsed="false">
      <c r="H318" s="1" t="str">
        <f aca="false">H317</f>
        <v>call</v>
      </c>
      <c r="I318" s="1" t="str">
        <f aca="false">I317</f>
        <v>kall</v>
      </c>
      <c r="J318" s="1" t="str">
        <f aca="false">J317</f>
        <v>dkgghya</v>
      </c>
      <c r="K318" s="2" t="n">
        <f aca="false">K317+0.001</f>
        <v>0.316</v>
      </c>
      <c r="L318" s="2" t="n">
        <f aca="false">L317+0.001</f>
        <v>0.317</v>
      </c>
    </row>
    <row r="319" customFormat="false" ht="12.75" hidden="false" customHeight="false" outlineLevel="0" collapsed="false">
      <c r="H319" s="1" t="str">
        <f aca="false">H318</f>
        <v>call</v>
      </c>
      <c r="I319" s="1" t="str">
        <f aca="false">I318</f>
        <v>kall</v>
      </c>
      <c r="J319" s="1" t="str">
        <f aca="false">J318</f>
        <v>dkgghya</v>
      </c>
      <c r="K319" s="2" t="n">
        <f aca="false">K318+0.001</f>
        <v>0.317</v>
      </c>
      <c r="L319" s="2" t="n">
        <f aca="false">L318+0.001</f>
        <v>0.318</v>
      </c>
    </row>
    <row r="320" customFormat="false" ht="12.75" hidden="false" customHeight="false" outlineLevel="0" collapsed="false">
      <c r="H320" s="1" t="str">
        <f aca="false">H319</f>
        <v>call</v>
      </c>
      <c r="I320" s="1" t="str">
        <f aca="false">I319</f>
        <v>kall</v>
      </c>
      <c r="J320" s="1" t="str">
        <f aca="false">J319</f>
        <v>dkgghya</v>
      </c>
      <c r="K320" s="2" t="n">
        <f aca="false">K319+0.001</f>
        <v>0.318</v>
      </c>
      <c r="L320" s="2" t="n">
        <f aca="false">L319+0.001</f>
        <v>0.319</v>
      </c>
    </row>
    <row r="321" customFormat="false" ht="12.75" hidden="false" customHeight="false" outlineLevel="0" collapsed="false">
      <c r="H321" s="1" t="str">
        <f aca="false">H320</f>
        <v>call</v>
      </c>
      <c r="I321" s="1" t="str">
        <f aca="false">I320</f>
        <v>kall</v>
      </c>
      <c r="J321" s="1" t="str">
        <f aca="false">J320</f>
        <v>dkgghya</v>
      </c>
      <c r="K321" s="2" t="n">
        <f aca="false">K320+0.001</f>
        <v>0.319</v>
      </c>
      <c r="L321" s="2" t="n">
        <f aca="false">L320+0.001</f>
        <v>0.32</v>
      </c>
    </row>
    <row r="322" customFormat="false" ht="12.75" hidden="false" customHeight="false" outlineLevel="0" collapsed="false">
      <c r="H322" s="1" t="str">
        <f aca="false">H321</f>
        <v>call</v>
      </c>
      <c r="I322" s="1" t="str">
        <f aca="false">I321</f>
        <v>kall</v>
      </c>
      <c r="J322" s="1" t="str">
        <f aca="false">J321</f>
        <v>dkgghya</v>
      </c>
      <c r="K322" s="2" t="n">
        <f aca="false">K321+0.001</f>
        <v>0.32</v>
      </c>
      <c r="L322" s="2" t="n">
        <f aca="false">L321+0.001</f>
        <v>0.321</v>
      </c>
    </row>
    <row r="323" customFormat="false" ht="12.75" hidden="false" customHeight="false" outlineLevel="0" collapsed="false">
      <c r="H323" s="1" t="str">
        <f aca="false">H322</f>
        <v>call</v>
      </c>
      <c r="I323" s="1" t="str">
        <f aca="false">I322</f>
        <v>kall</v>
      </c>
      <c r="J323" s="1" t="str">
        <f aca="false">J322</f>
        <v>dkgghya</v>
      </c>
      <c r="K323" s="2" t="n">
        <f aca="false">K322+0.001</f>
        <v>0.321</v>
      </c>
      <c r="L323" s="2" t="n">
        <f aca="false">L322+0.001</f>
        <v>0.322</v>
      </c>
    </row>
    <row r="324" customFormat="false" ht="12.75" hidden="false" customHeight="false" outlineLevel="0" collapsed="false">
      <c r="H324" s="1" t="str">
        <f aca="false">H323</f>
        <v>call</v>
      </c>
      <c r="I324" s="1" t="str">
        <f aca="false">I323</f>
        <v>kall</v>
      </c>
      <c r="J324" s="1" t="str">
        <f aca="false">J323</f>
        <v>dkgghya</v>
      </c>
      <c r="K324" s="2" t="n">
        <f aca="false">K323+0.001</f>
        <v>0.322</v>
      </c>
      <c r="L324" s="2" t="n">
        <f aca="false">L323+0.001</f>
        <v>0.323</v>
      </c>
    </row>
    <row r="325" customFormat="false" ht="12.75" hidden="false" customHeight="false" outlineLevel="0" collapsed="false">
      <c r="H325" s="1" t="str">
        <f aca="false">H324</f>
        <v>call</v>
      </c>
      <c r="I325" s="1" t="str">
        <f aca="false">I324</f>
        <v>kall</v>
      </c>
      <c r="J325" s="1" t="str">
        <f aca="false">J324</f>
        <v>dkgghya</v>
      </c>
      <c r="K325" s="2" t="n">
        <f aca="false">K324+0.001</f>
        <v>0.323</v>
      </c>
      <c r="L325" s="2" t="n">
        <f aca="false">L324+0.001</f>
        <v>0.324</v>
      </c>
    </row>
    <row r="326" customFormat="false" ht="12.75" hidden="false" customHeight="false" outlineLevel="0" collapsed="false">
      <c r="H326" s="1" t="str">
        <f aca="false">H325</f>
        <v>call</v>
      </c>
      <c r="I326" s="1" t="str">
        <f aca="false">I325</f>
        <v>kall</v>
      </c>
      <c r="J326" s="1" t="str">
        <f aca="false">J325</f>
        <v>dkgghya</v>
      </c>
      <c r="K326" s="2" t="n">
        <f aca="false">K325+0.001</f>
        <v>0.324</v>
      </c>
      <c r="L326" s="2" t="n">
        <f aca="false">L325+0.001</f>
        <v>0.325</v>
      </c>
    </row>
    <row r="327" customFormat="false" ht="12.75" hidden="false" customHeight="false" outlineLevel="0" collapsed="false">
      <c r="H327" s="1" t="str">
        <f aca="false">H326</f>
        <v>call</v>
      </c>
      <c r="I327" s="1" t="str">
        <f aca="false">I326</f>
        <v>kall</v>
      </c>
      <c r="J327" s="1" t="str">
        <f aca="false">J326</f>
        <v>dkgghya</v>
      </c>
      <c r="K327" s="2" t="n">
        <f aca="false">K326+0.001</f>
        <v>0.325</v>
      </c>
      <c r="L327" s="2" t="n">
        <f aca="false">L326+0.001</f>
        <v>0.326</v>
      </c>
    </row>
    <row r="328" customFormat="false" ht="12.75" hidden="false" customHeight="false" outlineLevel="0" collapsed="false">
      <c r="H328" s="1" t="str">
        <f aca="false">H327</f>
        <v>call</v>
      </c>
      <c r="I328" s="1" t="str">
        <f aca="false">I327</f>
        <v>kall</v>
      </c>
      <c r="J328" s="1" t="str">
        <f aca="false">J327</f>
        <v>dkgghya</v>
      </c>
      <c r="K328" s="2" t="n">
        <f aca="false">K327+0.001</f>
        <v>0.326</v>
      </c>
      <c r="L328" s="2" t="n">
        <f aca="false">L327+0.001</f>
        <v>0.327</v>
      </c>
    </row>
    <row r="329" customFormat="false" ht="12.75" hidden="false" customHeight="false" outlineLevel="0" collapsed="false">
      <c r="H329" s="1" t="str">
        <f aca="false">H328</f>
        <v>call</v>
      </c>
      <c r="I329" s="1" t="str">
        <f aca="false">I328</f>
        <v>kall</v>
      </c>
      <c r="J329" s="1" t="str">
        <f aca="false">J328</f>
        <v>dkgghya</v>
      </c>
      <c r="K329" s="2" t="n">
        <f aca="false">K328+0.001</f>
        <v>0.327</v>
      </c>
      <c r="L329" s="2" t="n">
        <f aca="false">L328+0.001</f>
        <v>0.328</v>
      </c>
    </row>
    <row r="330" customFormat="false" ht="12.75" hidden="false" customHeight="false" outlineLevel="0" collapsed="false">
      <c r="H330" s="1" t="str">
        <f aca="false">H329</f>
        <v>call</v>
      </c>
      <c r="I330" s="1" t="str">
        <f aca="false">I329</f>
        <v>kall</v>
      </c>
      <c r="J330" s="1" t="str">
        <f aca="false">J329</f>
        <v>dkgghya</v>
      </c>
      <c r="K330" s="2" t="n">
        <f aca="false">K329+0.001</f>
        <v>0.328</v>
      </c>
      <c r="L330" s="2" t="n">
        <f aca="false">L329+0.001</f>
        <v>0.329</v>
      </c>
    </row>
    <row r="331" customFormat="false" ht="12.75" hidden="false" customHeight="false" outlineLevel="0" collapsed="false">
      <c r="H331" s="1" t="str">
        <f aca="false">H330</f>
        <v>call</v>
      </c>
      <c r="I331" s="1" t="str">
        <f aca="false">I330</f>
        <v>kall</v>
      </c>
      <c r="J331" s="1" t="str">
        <f aca="false">J330</f>
        <v>dkgghya</v>
      </c>
      <c r="K331" s="2" t="n">
        <f aca="false">K330+0.001</f>
        <v>0.329</v>
      </c>
      <c r="L331" s="2" t="n">
        <f aca="false">L330+0.001</f>
        <v>0.33</v>
      </c>
    </row>
    <row r="332" customFormat="false" ht="12.75" hidden="false" customHeight="false" outlineLevel="0" collapsed="false">
      <c r="H332" s="1" t="str">
        <f aca="false">H331</f>
        <v>call</v>
      </c>
      <c r="I332" s="1" t="str">
        <f aca="false">I331</f>
        <v>kall</v>
      </c>
      <c r="J332" s="1" t="str">
        <f aca="false">J331</f>
        <v>dkgghya</v>
      </c>
      <c r="K332" s="2" t="n">
        <f aca="false">K331+0.001</f>
        <v>0.33</v>
      </c>
      <c r="L332" s="2" t="n">
        <f aca="false">L331+0.001</f>
        <v>0.331</v>
      </c>
    </row>
    <row r="333" customFormat="false" ht="12.75" hidden="false" customHeight="false" outlineLevel="0" collapsed="false">
      <c r="H333" s="1" t="str">
        <f aca="false">H332</f>
        <v>call</v>
      </c>
      <c r="I333" s="1" t="str">
        <f aca="false">I332</f>
        <v>kall</v>
      </c>
      <c r="J333" s="1" t="str">
        <f aca="false">J332</f>
        <v>dkgghya</v>
      </c>
      <c r="K333" s="2" t="n">
        <f aca="false">K332+0.001</f>
        <v>0.331</v>
      </c>
      <c r="L333" s="2" t="n">
        <f aca="false">L332+0.001</f>
        <v>0.332</v>
      </c>
    </row>
    <row r="334" customFormat="false" ht="12.75" hidden="false" customHeight="false" outlineLevel="0" collapsed="false">
      <c r="H334" s="1" t="str">
        <f aca="false">H333</f>
        <v>call</v>
      </c>
      <c r="I334" s="1" t="str">
        <f aca="false">I333</f>
        <v>kall</v>
      </c>
      <c r="J334" s="1" t="str">
        <f aca="false">J333</f>
        <v>dkgghya</v>
      </c>
      <c r="K334" s="2" t="n">
        <f aca="false">K333+0.001</f>
        <v>0.332</v>
      </c>
      <c r="L334" s="2" t="n">
        <f aca="false">L333+0.001</f>
        <v>0.333</v>
      </c>
    </row>
    <row r="335" customFormat="false" ht="12.75" hidden="false" customHeight="false" outlineLevel="0" collapsed="false">
      <c r="H335" s="1" t="str">
        <f aca="false">H334</f>
        <v>call</v>
      </c>
      <c r="I335" s="1" t="str">
        <f aca="false">I334</f>
        <v>kall</v>
      </c>
      <c r="J335" s="1" t="str">
        <f aca="false">J334</f>
        <v>dkgghya</v>
      </c>
      <c r="K335" s="2" t="n">
        <f aca="false">K334+0.001</f>
        <v>0.333</v>
      </c>
      <c r="L335" s="2" t="n">
        <f aca="false">L334+0.001</f>
        <v>0.334</v>
      </c>
    </row>
    <row r="336" customFormat="false" ht="12.75" hidden="false" customHeight="false" outlineLevel="0" collapsed="false">
      <c r="H336" s="1" t="str">
        <f aca="false">H335</f>
        <v>call</v>
      </c>
      <c r="I336" s="1" t="str">
        <f aca="false">I335</f>
        <v>kall</v>
      </c>
      <c r="J336" s="1" t="str">
        <f aca="false">J335</f>
        <v>dkgghya</v>
      </c>
      <c r="K336" s="2" t="n">
        <f aca="false">K335+0.001</f>
        <v>0.334</v>
      </c>
      <c r="L336" s="2" t="n">
        <f aca="false">L335+0.001</f>
        <v>0.335</v>
      </c>
    </row>
    <row r="337" customFormat="false" ht="12.75" hidden="false" customHeight="false" outlineLevel="0" collapsed="false">
      <c r="H337" s="1" t="str">
        <f aca="false">H336</f>
        <v>call</v>
      </c>
      <c r="I337" s="1" t="str">
        <f aca="false">I336</f>
        <v>kall</v>
      </c>
      <c r="J337" s="1" t="str">
        <f aca="false">J336</f>
        <v>dkgghya</v>
      </c>
      <c r="K337" s="2" t="n">
        <f aca="false">K336+0.001</f>
        <v>0.335</v>
      </c>
      <c r="L337" s="2" t="n">
        <f aca="false">L336+0.001</f>
        <v>0.336</v>
      </c>
    </row>
    <row r="338" customFormat="false" ht="12.75" hidden="false" customHeight="false" outlineLevel="0" collapsed="false">
      <c r="H338" s="1" t="str">
        <f aca="false">H337</f>
        <v>call</v>
      </c>
      <c r="I338" s="1" t="str">
        <f aca="false">I337</f>
        <v>kall</v>
      </c>
      <c r="J338" s="1" t="str">
        <f aca="false">J337</f>
        <v>dkgghya</v>
      </c>
      <c r="K338" s="2" t="n">
        <f aca="false">K337+0.001</f>
        <v>0.336</v>
      </c>
      <c r="L338" s="2" t="n">
        <f aca="false">L337+0.001</f>
        <v>0.337</v>
      </c>
    </row>
    <row r="339" customFormat="false" ht="12.75" hidden="false" customHeight="false" outlineLevel="0" collapsed="false">
      <c r="H339" s="1" t="str">
        <f aca="false">H338</f>
        <v>call</v>
      </c>
      <c r="I339" s="1" t="str">
        <f aca="false">I338</f>
        <v>kall</v>
      </c>
      <c r="J339" s="1" t="str">
        <f aca="false">J338</f>
        <v>dkgghya</v>
      </c>
      <c r="K339" s="2" t="n">
        <f aca="false">K338+0.001</f>
        <v>0.337</v>
      </c>
      <c r="L339" s="2" t="n">
        <f aca="false">L338+0.001</f>
        <v>0.338</v>
      </c>
    </row>
    <row r="340" customFormat="false" ht="12.75" hidden="false" customHeight="false" outlineLevel="0" collapsed="false">
      <c r="H340" s="1" t="str">
        <f aca="false">H339</f>
        <v>call</v>
      </c>
      <c r="I340" s="1" t="str">
        <f aca="false">I339</f>
        <v>kall</v>
      </c>
      <c r="J340" s="1" t="str">
        <f aca="false">J339</f>
        <v>dkgghya</v>
      </c>
      <c r="K340" s="2" t="n">
        <f aca="false">K339+0.001</f>
        <v>0.338</v>
      </c>
      <c r="L340" s="2" t="n">
        <f aca="false">L339+0.001</f>
        <v>0.339</v>
      </c>
    </row>
    <row r="341" customFormat="false" ht="12.75" hidden="false" customHeight="false" outlineLevel="0" collapsed="false">
      <c r="H341" s="1" t="str">
        <f aca="false">H340</f>
        <v>call</v>
      </c>
      <c r="I341" s="1" t="str">
        <f aca="false">I340</f>
        <v>kall</v>
      </c>
      <c r="J341" s="1" t="str">
        <f aca="false">J340</f>
        <v>dkgghya</v>
      </c>
      <c r="K341" s="2" t="n">
        <f aca="false">K340+0.001</f>
        <v>0.339</v>
      </c>
      <c r="L341" s="2" t="n">
        <f aca="false">L340+0.001</f>
        <v>0.34</v>
      </c>
    </row>
    <row r="342" customFormat="false" ht="12.75" hidden="false" customHeight="false" outlineLevel="0" collapsed="false">
      <c r="H342" s="1" t="str">
        <f aca="false">H341</f>
        <v>call</v>
      </c>
      <c r="I342" s="1" t="str">
        <f aca="false">I341</f>
        <v>kall</v>
      </c>
      <c r="J342" s="1" t="str">
        <f aca="false">J341</f>
        <v>dkgghya</v>
      </c>
      <c r="K342" s="2" t="n">
        <f aca="false">K341+0.001</f>
        <v>0.34</v>
      </c>
      <c r="L342" s="2" t="n">
        <f aca="false">L341+0.001</f>
        <v>0.341</v>
      </c>
    </row>
    <row r="343" customFormat="false" ht="12.75" hidden="false" customHeight="false" outlineLevel="0" collapsed="false">
      <c r="H343" s="1" t="str">
        <f aca="false">H342</f>
        <v>call</v>
      </c>
      <c r="I343" s="1" t="str">
        <f aca="false">I342</f>
        <v>kall</v>
      </c>
      <c r="J343" s="1" t="str">
        <f aca="false">J342</f>
        <v>dkgghya</v>
      </c>
      <c r="K343" s="2" t="n">
        <f aca="false">K342+0.001</f>
        <v>0.341</v>
      </c>
      <c r="L343" s="2" t="n">
        <f aca="false">L342+0.001</f>
        <v>0.342</v>
      </c>
    </row>
    <row r="344" customFormat="false" ht="12.75" hidden="false" customHeight="false" outlineLevel="0" collapsed="false">
      <c r="H344" s="1" t="str">
        <f aca="false">H343</f>
        <v>call</v>
      </c>
      <c r="I344" s="1" t="str">
        <f aca="false">I343</f>
        <v>kall</v>
      </c>
      <c r="J344" s="1" t="str">
        <f aca="false">J343</f>
        <v>dkgghya</v>
      </c>
      <c r="K344" s="2" t="n">
        <f aca="false">K343+0.001</f>
        <v>0.342</v>
      </c>
      <c r="L344" s="2" t="n">
        <f aca="false">L343+0.001</f>
        <v>0.343</v>
      </c>
    </row>
    <row r="345" customFormat="false" ht="12.75" hidden="false" customHeight="false" outlineLevel="0" collapsed="false">
      <c r="H345" s="1" t="str">
        <f aca="false">H344</f>
        <v>call</v>
      </c>
      <c r="I345" s="1" t="str">
        <f aca="false">I344</f>
        <v>kall</v>
      </c>
      <c r="J345" s="1" t="str">
        <f aca="false">J344</f>
        <v>dkgghya</v>
      </c>
      <c r="K345" s="2" t="n">
        <f aca="false">K344+0.001</f>
        <v>0.343</v>
      </c>
      <c r="L345" s="2" t="n">
        <f aca="false">L344+0.001</f>
        <v>0.344</v>
      </c>
    </row>
    <row r="346" customFormat="false" ht="12.75" hidden="false" customHeight="false" outlineLevel="0" collapsed="false">
      <c r="H346" s="1" t="str">
        <f aca="false">H345</f>
        <v>call</v>
      </c>
      <c r="I346" s="1" t="str">
        <f aca="false">I345</f>
        <v>kall</v>
      </c>
      <c r="J346" s="1" t="str">
        <f aca="false">J345</f>
        <v>dkgghya</v>
      </c>
      <c r="K346" s="2" t="n">
        <f aca="false">K345+0.001</f>
        <v>0.344</v>
      </c>
      <c r="L346" s="2" t="n">
        <f aca="false">L345+0.001</f>
        <v>0.345</v>
      </c>
    </row>
    <row r="347" customFormat="false" ht="12.75" hidden="false" customHeight="false" outlineLevel="0" collapsed="false">
      <c r="H347" s="1" t="str">
        <f aca="false">H346</f>
        <v>call</v>
      </c>
      <c r="I347" s="1" t="str">
        <f aca="false">I346</f>
        <v>kall</v>
      </c>
      <c r="J347" s="1" t="str">
        <f aca="false">J346</f>
        <v>dkgghya</v>
      </c>
      <c r="K347" s="2" t="n">
        <f aca="false">K346+0.001</f>
        <v>0.345</v>
      </c>
      <c r="L347" s="2" t="n">
        <f aca="false">L346+0.001</f>
        <v>0.346</v>
      </c>
    </row>
    <row r="348" customFormat="false" ht="12.75" hidden="false" customHeight="false" outlineLevel="0" collapsed="false">
      <c r="H348" s="1" t="str">
        <f aca="false">H347</f>
        <v>call</v>
      </c>
      <c r="I348" s="1" t="str">
        <f aca="false">I347</f>
        <v>kall</v>
      </c>
      <c r="J348" s="1" t="str">
        <f aca="false">J347</f>
        <v>dkgghya</v>
      </c>
      <c r="K348" s="2" t="n">
        <f aca="false">K347+0.001</f>
        <v>0.346</v>
      </c>
      <c r="L348" s="2" t="n">
        <f aca="false">L347+0.001</f>
        <v>0.347</v>
      </c>
    </row>
    <row r="349" customFormat="false" ht="12.75" hidden="false" customHeight="false" outlineLevel="0" collapsed="false">
      <c r="H349" s="1" t="str">
        <f aca="false">H348</f>
        <v>call</v>
      </c>
      <c r="I349" s="1" t="str">
        <f aca="false">I348</f>
        <v>kall</v>
      </c>
      <c r="J349" s="1" t="str">
        <f aca="false">J348</f>
        <v>dkgghya</v>
      </c>
      <c r="K349" s="2" t="n">
        <f aca="false">K348+0.001</f>
        <v>0.347</v>
      </c>
      <c r="L349" s="2" t="n">
        <f aca="false">L348+0.001</f>
        <v>0.348</v>
      </c>
    </row>
    <row r="350" customFormat="false" ht="12.75" hidden="false" customHeight="false" outlineLevel="0" collapsed="false">
      <c r="H350" s="1" t="str">
        <f aca="false">H349</f>
        <v>call</v>
      </c>
      <c r="I350" s="1" t="str">
        <f aca="false">I349</f>
        <v>kall</v>
      </c>
      <c r="J350" s="1" t="str">
        <f aca="false">J349</f>
        <v>dkgghya</v>
      </c>
      <c r="K350" s="2" t="n">
        <f aca="false">K349+0.001</f>
        <v>0.348</v>
      </c>
      <c r="L350" s="2" t="n">
        <f aca="false">L349+0.001</f>
        <v>0.349</v>
      </c>
    </row>
    <row r="351" customFormat="false" ht="12.75" hidden="false" customHeight="false" outlineLevel="0" collapsed="false">
      <c r="H351" s="1" t="str">
        <f aca="false">H350</f>
        <v>call</v>
      </c>
      <c r="I351" s="1" t="str">
        <f aca="false">I350</f>
        <v>kall</v>
      </c>
      <c r="J351" s="1" t="str">
        <f aca="false">J350</f>
        <v>dkgghya</v>
      </c>
      <c r="K351" s="2" t="n">
        <f aca="false">K350+0.001</f>
        <v>0.349</v>
      </c>
      <c r="L351" s="2" t="n">
        <f aca="false">L350+0.001</f>
        <v>0.35</v>
      </c>
    </row>
    <row r="352" customFormat="false" ht="12.75" hidden="false" customHeight="false" outlineLevel="0" collapsed="false">
      <c r="H352" s="1" t="str">
        <f aca="false">H351</f>
        <v>call</v>
      </c>
      <c r="I352" s="1" t="str">
        <f aca="false">I351</f>
        <v>kall</v>
      </c>
      <c r="J352" s="1" t="str">
        <f aca="false">J351</f>
        <v>dkgghya</v>
      </c>
      <c r="K352" s="2" t="n">
        <f aca="false">K351+0.001</f>
        <v>0.35</v>
      </c>
      <c r="L352" s="2" t="n">
        <f aca="false">L351+0.001</f>
        <v>0.351</v>
      </c>
    </row>
    <row r="353" customFormat="false" ht="12.75" hidden="false" customHeight="false" outlineLevel="0" collapsed="false">
      <c r="H353" s="1" t="str">
        <f aca="false">H352</f>
        <v>call</v>
      </c>
      <c r="I353" s="1" t="str">
        <f aca="false">I352</f>
        <v>kall</v>
      </c>
      <c r="J353" s="1" t="str">
        <f aca="false">J352</f>
        <v>dkgghya</v>
      </c>
      <c r="K353" s="2" t="n">
        <f aca="false">K352+0.001</f>
        <v>0.351</v>
      </c>
      <c r="L353" s="2" t="n">
        <f aca="false">L352+0.001</f>
        <v>0.352</v>
      </c>
    </row>
    <row r="354" customFormat="false" ht="12.75" hidden="false" customHeight="false" outlineLevel="0" collapsed="false">
      <c r="H354" s="1" t="str">
        <f aca="false">H353</f>
        <v>call</v>
      </c>
      <c r="I354" s="1" t="str">
        <f aca="false">I353</f>
        <v>kall</v>
      </c>
      <c r="J354" s="1" t="str">
        <f aca="false">J353</f>
        <v>dkgghya</v>
      </c>
      <c r="K354" s="2" t="n">
        <f aca="false">K353+0.001</f>
        <v>0.352</v>
      </c>
      <c r="L354" s="2" t="n">
        <f aca="false">L353+0.001</f>
        <v>0.353</v>
      </c>
    </row>
    <row r="355" customFormat="false" ht="12.75" hidden="false" customHeight="false" outlineLevel="0" collapsed="false">
      <c r="H355" s="1" t="str">
        <f aca="false">H354</f>
        <v>call</v>
      </c>
      <c r="I355" s="1" t="str">
        <f aca="false">I354</f>
        <v>kall</v>
      </c>
      <c r="J355" s="1" t="str">
        <f aca="false">J354</f>
        <v>dkgghya</v>
      </c>
      <c r="K355" s="2" t="n">
        <f aca="false">K354+0.001</f>
        <v>0.353</v>
      </c>
      <c r="L355" s="2" t="n">
        <f aca="false">L354+0.001</f>
        <v>0.354</v>
      </c>
    </row>
    <row r="356" customFormat="false" ht="12.75" hidden="false" customHeight="false" outlineLevel="0" collapsed="false">
      <c r="H356" s="1" t="str">
        <f aca="false">H355</f>
        <v>call</v>
      </c>
      <c r="I356" s="1" t="str">
        <f aca="false">I355</f>
        <v>kall</v>
      </c>
      <c r="J356" s="1" t="str">
        <f aca="false">J355</f>
        <v>dkgghya</v>
      </c>
      <c r="K356" s="2" t="n">
        <f aca="false">K355+0.001</f>
        <v>0.354</v>
      </c>
      <c r="L356" s="2" t="n">
        <f aca="false">L355+0.001</f>
        <v>0.355</v>
      </c>
    </row>
    <row r="357" customFormat="false" ht="12.75" hidden="false" customHeight="false" outlineLevel="0" collapsed="false">
      <c r="H357" s="1" t="str">
        <f aca="false">H356</f>
        <v>call</v>
      </c>
      <c r="I357" s="1" t="str">
        <f aca="false">I356</f>
        <v>kall</v>
      </c>
      <c r="J357" s="1" t="str">
        <f aca="false">J356</f>
        <v>dkgghya</v>
      </c>
      <c r="K357" s="2" t="n">
        <f aca="false">K356+0.001</f>
        <v>0.355</v>
      </c>
      <c r="L357" s="2" t="n">
        <f aca="false">L356+0.001</f>
        <v>0.356</v>
      </c>
    </row>
    <row r="358" customFormat="false" ht="12.75" hidden="false" customHeight="false" outlineLevel="0" collapsed="false">
      <c r="H358" s="1" t="str">
        <f aca="false">H357</f>
        <v>call</v>
      </c>
      <c r="I358" s="1" t="str">
        <f aca="false">I357</f>
        <v>kall</v>
      </c>
      <c r="J358" s="1" t="str">
        <f aca="false">J357</f>
        <v>dkgghya</v>
      </c>
      <c r="K358" s="2" t="n">
        <f aca="false">K357+0.001</f>
        <v>0.356</v>
      </c>
      <c r="L358" s="2" t="n">
        <f aca="false">L357+0.001</f>
        <v>0.357</v>
      </c>
    </row>
    <row r="359" customFormat="false" ht="12.75" hidden="false" customHeight="false" outlineLevel="0" collapsed="false">
      <c r="H359" s="1" t="str">
        <f aca="false">H358</f>
        <v>call</v>
      </c>
      <c r="I359" s="1" t="str">
        <f aca="false">I358</f>
        <v>kall</v>
      </c>
      <c r="J359" s="1" t="str">
        <f aca="false">J358</f>
        <v>dkgghya</v>
      </c>
      <c r="K359" s="2" t="n">
        <f aca="false">K358+0.001</f>
        <v>0.357</v>
      </c>
      <c r="L359" s="2" t="n">
        <f aca="false">L358+0.001</f>
        <v>0.358</v>
      </c>
    </row>
    <row r="360" customFormat="false" ht="12.75" hidden="false" customHeight="false" outlineLevel="0" collapsed="false">
      <c r="H360" s="1" t="str">
        <f aca="false">H359</f>
        <v>call</v>
      </c>
      <c r="I360" s="1" t="str">
        <f aca="false">I359</f>
        <v>kall</v>
      </c>
      <c r="J360" s="1" t="str">
        <f aca="false">J359</f>
        <v>dkgghya</v>
      </c>
      <c r="K360" s="2" t="n">
        <f aca="false">K359+0.001</f>
        <v>0.358</v>
      </c>
      <c r="L360" s="2" t="n">
        <f aca="false">L359+0.001</f>
        <v>0.359</v>
      </c>
    </row>
    <row r="361" customFormat="false" ht="12.75" hidden="false" customHeight="false" outlineLevel="0" collapsed="false">
      <c r="H361" s="1" t="str">
        <f aca="false">H360</f>
        <v>call</v>
      </c>
      <c r="I361" s="1" t="str">
        <f aca="false">I360</f>
        <v>kall</v>
      </c>
      <c r="J361" s="1" t="str">
        <f aca="false">J360</f>
        <v>dkgghya</v>
      </c>
      <c r="K361" s="2" t="n">
        <f aca="false">K360+0.001</f>
        <v>0.359</v>
      </c>
      <c r="L361" s="2" t="n">
        <f aca="false">L360+0.001</f>
        <v>0.36</v>
      </c>
    </row>
    <row r="362" customFormat="false" ht="12.75" hidden="false" customHeight="false" outlineLevel="0" collapsed="false">
      <c r="H362" s="1" t="str">
        <f aca="false">H361</f>
        <v>call</v>
      </c>
      <c r="I362" s="1" t="str">
        <f aca="false">I361</f>
        <v>kall</v>
      </c>
      <c r="J362" s="1" t="str">
        <f aca="false">J361</f>
        <v>dkgghya</v>
      </c>
      <c r="K362" s="2" t="n">
        <f aca="false">K361+0.001</f>
        <v>0.36</v>
      </c>
      <c r="L362" s="2" t="n">
        <f aca="false">L361+0.001</f>
        <v>0.361</v>
      </c>
    </row>
    <row r="363" customFormat="false" ht="12.75" hidden="false" customHeight="false" outlineLevel="0" collapsed="false">
      <c r="H363" s="1" t="str">
        <f aca="false">H362</f>
        <v>call</v>
      </c>
      <c r="I363" s="1" t="str">
        <f aca="false">I362</f>
        <v>kall</v>
      </c>
      <c r="J363" s="1" t="str">
        <f aca="false">J362</f>
        <v>dkgghya</v>
      </c>
      <c r="K363" s="2" t="n">
        <f aca="false">K362+0.001</f>
        <v>0.361</v>
      </c>
      <c r="L363" s="2" t="n">
        <f aca="false">L362+0.001</f>
        <v>0.362</v>
      </c>
    </row>
    <row r="364" customFormat="false" ht="12.75" hidden="false" customHeight="false" outlineLevel="0" collapsed="false">
      <c r="H364" s="1" t="str">
        <f aca="false">H363</f>
        <v>call</v>
      </c>
      <c r="I364" s="1" t="str">
        <f aca="false">I363</f>
        <v>kall</v>
      </c>
      <c r="J364" s="1" t="str">
        <f aca="false">J363</f>
        <v>dkgghya</v>
      </c>
      <c r="K364" s="2" t="n">
        <f aca="false">K363+0.001</f>
        <v>0.362</v>
      </c>
      <c r="L364" s="2" t="n">
        <f aca="false">L363+0.001</f>
        <v>0.363</v>
      </c>
    </row>
    <row r="365" customFormat="false" ht="12.75" hidden="false" customHeight="false" outlineLevel="0" collapsed="false">
      <c r="H365" s="1" t="str">
        <f aca="false">H364</f>
        <v>call</v>
      </c>
      <c r="I365" s="1" t="str">
        <f aca="false">I364</f>
        <v>kall</v>
      </c>
      <c r="J365" s="1" t="str">
        <f aca="false">J364</f>
        <v>dkgghya</v>
      </c>
      <c r="K365" s="2" t="n">
        <f aca="false">K364+0.001</f>
        <v>0.363</v>
      </c>
      <c r="L365" s="2" t="n">
        <f aca="false">L364+0.001</f>
        <v>0.364</v>
      </c>
    </row>
    <row r="366" customFormat="false" ht="12.75" hidden="false" customHeight="false" outlineLevel="0" collapsed="false">
      <c r="H366" s="1" t="str">
        <f aca="false">H365</f>
        <v>call</v>
      </c>
      <c r="I366" s="1" t="str">
        <f aca="false">I365</f>
        <v>kall</v>
      </c>
      <c r="J366" s="1" t="str">
        <f aca="false">J365</f>
        <v>dkgghya</v>
      </c>
      <c r="K366" s="2" t="n">
        <f aca="false">K365+0.001</f>
        <v>0.364</v>
      </c>
      <c r="L366" s="2" t="n">
        <f aca="false">L365+0.001</f>
        <v>0.365</v>
      </c>
    </row>
    <row r="367" customFormat="false" ht="12.75" hidden="false" customHeight="false" outlineLevel="0" collapsed="false">
      <c r="H367" s="1" t="str">
        <f aca="false">H366</f>
        <v>call</v>
      </c>
      <c r="I367" s="1" t="str">
        <f aca="false">I366</f>
        <v>kall</v>
      </c>
      <c r="J367" s="1" t="str">
        <f aca="false">J366</f>
        <v>dkgghya</v>
      </c>
      <c r="K367" s="2" t="n">
        <f aca="false">K366+0.001</f>
        <v>0.365</v>
      </c>
      <c r="L367" s="2" t="n">
        <f aca="false">L366+0.001</f>
        <v>0.366</v>
      </c>
    </row>
    <row r="368" customFormat="false" ht="12.75" hidden="false" customHeight="false" outlineLevel="0" collapsed="false">
      <c r="H368" s="1" t="str">
        <f aca="false">H367</f>
        <v>call</v>
      </c>
      <c r="I368" s="1" t="str">
        <f aca="false">I367</f>
        <v>kall</v>
      </c>
      <c r="J368" s="1" t="str">
        <f aca="false">J367</f>
        <v>dkgghya</v>
      </c>
      <c r="K368" s="2" t="n">
        <f aca="false">K367+0.001</f>
        <v>0.366</v>
      </c>
      <c r="L368" s="2" t="n">
        <f aca="false">L367+0.001</f>
        <v>0.367</v>
      </c>
    </row>
    <row r="369" customFormat="false" ht="12.75" hidden="false" customHeight="false" outlineLevel="0" collapsed="false">
      <c r="H369" s="1" t="str">
        <f aca="false">H368</f>
        <v>call</v>
      </c>
      <c r="I369" s="1" t="str">
        <f aca="false">I368</f>
        <v>kall</v>
      </c>
      <c r="J369" s="1" t="str">
        <f aca="false">J368</f>
        <v>dkgghya</v>
      </c>
      <c r="K369" s="2" t="n">
        <f aca="false">K368+0.001</f>
        <v>0.367</v>
      </c>
      <c r="L369" s="2" t="n">
        <f aca="false">L368+0.001</f>
        <v>0.368</v>
      </c>
    </row>
    <row r="370" customFormat="false" ht="12.75" hidden="false" customHeight="false" outlineLevel="0" collapsed="false">
      <c r="H370" s="1" t="str">
        <f aca="false">H369</f>
        <v>call</v>
      </c>
      <c r="I370" s="1" t="str">
        <f aca="false">I369</f>
        <v>kall</v>
      </c>
      <c r="J370" s="1" t="str">
        <f aca="false">J369</f>
        <v>dkgghya</v>
      </c>
      <c r="K370" s="2" t="n">
        <f aca="false">K369+0.001</f>
        <v>0.368</v>
      </c>
      <c r="L370" s="2" t="n">
        <f aca="false">L369+0.001</f>
        <v>0.369</v>
      </c>
    </row>
    <row r="371" customFormat="false" ht="12.75" hidden="false" customHeight="false" outlineLevel="0" collapsed="false">
      <c r="H371" s="1" t="str">
        <f aca="false">H370</f>
        <v>call</v>
      </c>
      <c r="I371" s="1" t="str">
        <f aca="false">I370</f>
        <v>kall</v>
      </c>
      <c r="J371" s="1" t="str">
        <f aca="false">J370</f>
        <v>dkgghya</v>
      </c>
      <c r="K371" s="2" t="n">
        <f aca="false">K370+0.001</f>
        <v>0.369</v>
      </c>
      <c r="L371" s="2" t="n">
        <f aca="false">L370+0.001</f>
        <v>0.37</v>
      </c>
    </row>
    <row r="372" customFormat="false" ht="12.75" hidden="false" customHeight="false" outlineLevel="0" collapsed="false">
      <c r="H372" s="1" t="str">
        <f aca="false">H371</f>
        <v>call</v>
      </c>
      <c r="I372" s="1" t="str">
        <f aca="false">I371</f>
        <v>kall</v>
      </c>
      <c r="J372" s="1" t="str">
        <f aca="false">J371</f>
        <v>dkgghya</v>
      </c>
      <c r="K372" s="2" t="n">
        <f aca="false">K371+0.001</f>
        <v>0.37</v>
      </c>
      <c r="L372" s="2" t="n">
        <f aca="false">L371+0.001</f>
        <v>0.371</v>
      </c>
    </row>
    <row r="373" customFormat="false" ht="12.75" hidden="false" customHeight="false" outlineLevel="0" collapsed="false">
      <c r="H373" s="1" t="str">
        <f aca="false">H372</f>
        <v>call</v>
      </c>
      <c r="I373" s="1" t="str">
        <f aca="false">I372</f>
        <v>kall</v>
      </c>
      <c r="J373" s="1" t="str">
        <f aca="false">J372</f>
        <v>dkgghya</v>
      </c>
      <c r="K373" s="2" t="n">
        <f aca="false">K372+0.001</f>
        <v>0.371</v>
      </c>
      <c r="L373" s="2" t="n">
        <f aca="false">L372+0.001</f>
        <v>0.372</v>
      </c>
    </row>
    <row r="374" customFormat="false" ht="12.75" hidden="false" customHeight="false" outlineLevel="0" collapsed="false">
      <c r="H374" s="1" t="str">
        <f aca="false">H373</f>
        <v>call</v>
      </c>
      <c r="I374" s="1" t="str">
        <f aca="false">I373</f>
        <v>kall</v>
      </c>
      <c r="J374" s="1" t="str">
        <f aca="false">J373</f>
        <v>dkgghya</v>
      </c>
      <c r="K374" s="2" t="n">
        <f aca="false">K373+0.001</f>
        <v>0.372</v>
      </c>
      <c r="L374" s="2" t="n">
        <f aca="false">L373+0.001</f>
        <v>0.373</v>
      </c>
    </row>
    <row r="375" customFormat="false" ht="12.75" hidden="false" customHeight="false" outlineLevel="0" collapsed="false">
      <c r="H375" s="1" t="str">
        <f aca="false">H374</f>
        <v>call</v>
      </c>
      <c r="I375" s="1" t="str">
        <f aca="false">I374</f>
        <v>kall</v>
      </c>
      <c r="J375" s="1" t="str">
        <f aca="false">J374</f>
        <v>dkgghya</v>
      </c>
      <c r="K375" s="2" t="n">
        <f aca="false">K374+0.001</f>
        <v>0.373</v>
      </c>
      <c r="L375" s="2" t="n">
        <f aca="false">L374+0.001</f>
        <v>0.374</v>
      </c>
    </row>
    <row r="376" customFormat="false" ht="12.75" hidden="false" customHeight="false" outlineLevel="0" collapsed="false">
      <c r="H376" s="1" t="str">
        <f aca="false">H375</f>
        <v>call</v>
      </c>
      <c r="I376" s="1" t="str">
        <f aca="false">I375</f>
        <v>kall</v>
      </c>
      <c r="J376" s="1" t="str">
        <f aca="false">J375</f>
        <v>dkgghya</v>
      </c>
      <c r="K376" s="2" t="n">
        <f aca="false">K375+0.001</f>
        <v>0.374</v>
      </c>
      <c r="L376" s="2" t="n">
        <f aca="false">L375+0.001</f>
        <v>0.375</v>
      </c>
    </row>
    <row r="377" customFormat="false" ht="12.75" hidden="false" customHeight="false" outlineLevel="0" collapsed="false">
      <c r="H377" s="1" t="str">
        <f aca="false">H376</f>
        <v>call</v>
      </c>
      <c r="I377" s="1" t="str">
        <f aca="false">I376</f>
        <v>kall</v>
      </c>
      <c r="J377" s="1" t="str">
        <f aca="false">J376</f>
        <v>dkgghya</v>
      </c>
      <c r="K377" s="2" t="n">
        <f aca="false">K376+0.001</f>
        <v>0.375</v>
      </c>
      <c r="L377" s="2" t="n">
        <f aca="false">L376+0.001</f>
        <v>0.376</v>
      </c>
    </row>
    <row r="378" customFormat="false" ht="12.75" hidden="false" customHeight="false" outlineLevel="0" collapsed="false">
      <c r="H378" s="1" t="str">
        <f aca="false">H377</f>
        <v>call</v>
      </c>
      <c r="I378" s="1" t="str">
        <f aca="false">I377</f>
        <v>kall</v>
      </c>
      <c r="J378" s="1" t="str">
        <f aca="false">J377</f>
        <v>dkgghya</v>
      </c>
      <c r="K378" s="2" t="n">
        <f aca="false">K377+0.001</f>
        <v>0.376</v>
      </c>
      <c r="L378" s="2" t="n">
        <f aca="false">L377+0.001</f>
        <v>0.377</v>
      </c>
    </row>
    <row r="379" customFormat="false" ht="12.75" hidden="false" customHeight="false" outlineLevel="0" collapsed="false">
      <c r="H379" s="1" t="str">
        <f aca="false">H378</f>
        <v>call</v>
      </c>
      <c r="I379" s="1" t="str">
        <f aca="false">I378</f>
        <v>kall</v>
      </c>
      <c r="J379" s="1" t="str">
        <f aca="false">J378</f>
        <v>dkgghya</v>
      </c>
      <c r="K379" s="2" t="n">
        <f aca="false">K378+0.001</f>
        <v>0.377</v>
      </c>
      <c r="L379" s="2" t="n">
        <f aca="false">L378+0.001</f>
        <v>0.378</v>
      </c>
    </row>
    <row r="380" customFormat="false" ht="12.75" hidden="false" customHeight="false" outlineLevel="0" collapsed="false">
      <c r="H380" s="1" t="str">
        <f aca="false">H379</f>
        <v>call</v>
      </c>
      <c r="I380" s="1" t="str">
        <f aca="false">I379</f>
        <v>kall</v>
      </c>
      <c r="J380" s="1" t="str">
        <f aca="false">J379</f>
        <v>dkgghya</v>
      </c>
      <c r="K380" s="2" t="n">
        <f aca="false">K379+0.001</f>
        <v>0.378</v>
      </c>
      <c r="L380" s="2" t="n">
        <f aca="false">L379+0.001</f>
        <v>0.379</v>
      </c>
    </row>
    <row r="381" customFormat="false" ht="12.75" hidden="false" customHeight="false" outlineLevel="0" collapsed="false">
      <c r="H381" s="1" t="str">
        <f aca="false">H380</f>
        <v>call</v>
      </c>
      <c r="I381" s="1" t="str">
        <f aca="false">I380</f>
        <v>kall</v>
      </c>
      <c r="J381" s="1" t="str">
        <f aca="false">J380</f>
        <v>dkgghya</v>
      </c>
      <c r="K381" s="2" t="n">
        <f aca="false">K380+0.001</f>
        <v>0.379</v>
      </c>
      <c r="L381" s="2" t="n">
        <f aca="false">L380+0.001</f>
        <v>0.38</v>
      </c>
    </row>
    <row r="382" customFormat="false" ht="12.75" hidden="false" customHeight="false" outlineLevel="0" collapsed="false">
      <c r="H382" s="1" t="str">
        <f aca="false">H381</f>
        <v>call</v>
      </c>
      <c r="I382" s="1" t="str">
        <f aca="false">I381</f>
        <v>kall</v>
      </c>
      <c r="J382" s="1" t="str">
        <f aca="false">J381</f>
        <v>dkgghya</v>
      </c>
      <c r="K382" s="2" t="n">
        <f aca="false">K381+0.001</f>
        <v>0.38</v>
      </c>
      <c r="L382" s="2" t="n">
        <f aca="false">L381+0.001</f>
        <v>0.381</v>
      </c>
    </row>
    <row r="383" customFormat="false" ht="12.75" hidden="false" customHeight="false" outlineLevel="0" collapsed="false">
      <c r="H383" s="1" t="str">
        <f aca="false">H382</f>
        <v>call</v>
      </c>
      <c r="I383" s="1" t="str">
        <f aca="false">I382</f>
        <v>kall</v>
      </c>
      <c r="J383" s="1" t="str">
        <f aca="false">J382</f>
        <v>dkgghya</v>
      </c>
      <c r="K383" s="2" t="n">
        <f aca="false">K382+0.001</f>
        <v>0.381</v>
      </c>
      <c r="L383" s="2" t="n">
        <f aca="false">L382+0.001</f>
        <v>0.382</v>
      </c>
    </row>
    <row r="384" customFormat="false" ht="12.75" hidden="false" customHeight="false" outlineLevel="0" collapsed="false">
      <c r="H384" s="1" t="str">
        <f aca="false">H383</f>
        <v>call</v>
      </c>
      <c r="I384" s="1" t="str">
        <f aca="false">I383</f>
        <v>kall</v>
      </c>
      <c r="J384" s="1" t="str">
        <f aca="false">J383</f>
        <v>dkgghya</v>
      </c>
      <c r="K384" s="2" t="n">
        <f aca="false">K383+0.001</f>
        <v>0.382</v>
      </c>
      <c r="L384" s="2" t="n">
        <f aca="false">L383+0.001</f>
        <v>0.383</v>
      </c>
    </row>
    <row r="385" customFormat="false" ht="12.75" hidden="false" customHeight="false" outlineLevel="0" collapsed="false">
      <c r="H385" s="1" t="str">
        <f aca="false">H384</f>
        <v>call</v>
      </c>
      <c r="I385" s="1" t="str">
        <f aca="false">I384</f>
        <v>kall</v>
      </c>
      <c r="J385" s="1" t="str">
        <f aca="false">J384</f>
        <v>dkgghya</v>
      </c>
      <c r="K385" s="2" t="n">
        <f aca="false">K384+0.001</f>
        <v>0.383</v>
      </c>
      <c r="L385" s="2" t="n">
        <f aca="false">L384+0.001</f>
        <v>0.384</v>
      </c>
    </row>
    <row r="386" customFormat="false" ht="12.75" hidden="false" customHeight="false" outlineLevel="0" collapsed="false">
      <c r="H386" s="1" t="str">
        <f aca="false">H385</f>
        <v>call</v>
      </c>
      <c r="I386" s="1" t="str">
        <f aca="false">I385</f>
        <v>kall</v>
      </c>
      <c r="J386" s="1" t="str">
        <f aca="false">J385</f>
        <v>dkgghya</v>
      </c>
      <c r="K386" s="2" t="n">
        <f aca="false">K385+0.001</f>
        <v>0.384</v>
      </c>
      <c r="L386" s="2" t="n">
        <f aca="false">L385+0.001</f>
        <v>0.385</v>
      </c>
    </row>
    <row r="387" customFormat="false" ht="12.75" hidden="false" customHeight="false" outlineLevel="0" collapsed="false">
      <c r="H387" s="1" t="str">
        <f aca="false">H386</f>
        <v>call</v>
      </c>
      <c r="I387" s="1" t="str">
        <f aca="false">I386</f>
        <v>kall</v>
      </c>
      <c r="J387" s="1" t="str">
        <f aca="false">J386</f>
        <v>dkgghya</v>
      </c>
      <c r="K387" s="2" t="n">
        <f aca="false">K386+0.001</f>
        <v>0.385</v>
      </c>
      <c r="L387" s="2" t="n">
        <f aca="false">L386+0.001</f>
        <v>0.386</v>
      </c>
    </row>
    <row r="388" customFormat="false" ht="12.75" hidden="false" customHeight="false" outlineLevel="0" collapsed="false">
      <c r="H388" s="1" t="str">
        <f aca="false">H387</f>
        <v>call</v>
      </c>
      <c r="I388" s="1" t="str">
        <f aca="false">I387</f>
        <v>kall</v>
      </c>
      <c r="J388" s="1" t="str">
        <f aca="false">J387</f>
        <v>dkgghya</v>
      </c>
      <c r="K388" s="2" t="n">
        <f aca="false">K387+0.001</f>
        <v>0.386</v>
      </c>
      <c r="L388" s="2" t="n">
        <f aca="false">L387+0.001</f>
        <v>0.387</v>
      </c>
    </row>
    <row r="389" customFormat="false" ht="12.75" hidden="false" customHeight="false" outlineLevel="0" collapsed="false">
      <c r="H389" s="1" t="str">
        <f aca="false">H388</f>
        <v>call</v>
      </c>
      <c r="I389" s="1" t="str">
        <f aca="false">I388</f>
        <v>kall</v>
      </c>
      <c r="J389" s="1" t="str">
        <f aca="false">J388</f>
        <v>dkgghya</v>
      </c>
      <c r="K389" s="2" t="n">
        <f aca="false">K388+0.001</f>
        <v>0.387</v>
      </c>
      <c r="L389" s="2" t="n">
        <f aca="false">L388+0.001</f>
        <v>0.388</v>
      </c>
    </row>
    <row r="390" customFormat="false" ht="12.75" hidden="false" customHeight="false" outlineLevel="0" collapsed="false">
      <c r="H390" s="1" t="str">
        <f aca="false">H389</f>
        <v>call</v>
      </c>
      <c r="I390" s="1" t="str">
        <f aca="false">I389</f>
        <v>kall</v>
      </c>
      <c r="J390" s="1" t="str">
        <f aca="false">J389</f>
        <v>dkgghya</v>
      </c>
      <c r="K390" s="2" t="n">
        <f aca="false">K389+0.001</f>
        <v>0.388</v>
      </c>
      <c r="L390" s="2" t="n">
        <f aca="false">L389+0.001</f>
        <v>0.389</v>
      </c>
    </row>
    <row r="391" customFormat="false" ht="12.75" hidden="false" customHeight="false" outlineLevel="0" collapsed="false">
      <c r="H391" s="1" t="str">
        <f aca="false">H390</f>
        <v>call</v>
      </c>
      <c r="I391" s="1" t="str">
        <f aca="false">I390</f>
        <v>kall</v>
      </c>
      <c r="J391" s="1" t="str">
        <f aca="false">J390</f>
        <v>dkgghya</v>
      </c>
      <c r="K391" s="2" t="n">
        <f aca="false">K390+0.001</f>
        <v>0.389</v>
      </c>
      <c r="L391" s="2" t="n">
        <f aca="false">L390+0.001</f>
        <v>0.39</v>
      </c>
    </row>
    <row r="392" customFormat="false" ht="12.75" hidden="false" customHeight="false" outlineLevel="0" collapsed="false">
      <c r="H392" s="1" t="str">
        <f aca="false">H391</f>
        <v>call</v>
      </c>
      <c r="I392" s="1" t="str">
        <f aca="false">I391</f>
        <v>kall</v>
      </c>
      <c r="J392" s="1" t="str">
        <f aca="false">J391</f>
        <v>dkgghya</v>
      </c>
      <c r="K392" s="2" t="n">
        <f aca="false">K391+0.001</f>
        <v>0.39</v>
      </c>
      <c r="L392" s="2" t="n">
        <f aca="false">L391+0.001</f>
        <v>0.391</v>
      </c>
    </row>
    <row r="393" customFormat="false" ht="12.75" hidden="false" customHeight="false" outlineLevel="0" collapsed="false">
      <c r="H393" s="1" t="str">
        <f aca="false">H392</f>
        <v>call</v>
      </c>
      <c r="I393" s="1" t="str">
        <f aca="false">I392</f>
        <v>kall</v>
      </c>
      <c r="J393" s="1" t="str">
        <f aca="false">J392</f>
        <v>dkgghya</v>
      </c>
      <c r="K393" s="2" t="n">
        <f aca="false">K392+0.001</f>
        <v>0.391</v>
      </c>
      <c r="L393" s="2" t="n">
        <f aca="false">L392+0.001</f>
        <v>0.392</v>
      </c>
    </row>
    <row r="394" customFormat="false" ht="12.75" hidden="false" customHeight="false" outlineLevel="0" collapsed="false">
      <c r="H394" s="1" t="str">
        <f aca="false">H393</f>
        <v>call</v>
      </c>
      <c r="I394" s="1" t="str">
        <f aca="false">I393</f>
        <v>kall</v>
      </c>
      <c r="J394" s="1" t="str">
        <f aca="false">J393</f>
        <v>dkgghya</v>
      </c>
      <c r="K394" s="2" t="n">
        <f aca="false">K393+0.001</f>
        <v>0.392</v>
      </c>
      <c r="L394" s="2" t="n">
        <f aca="false">L393+0.001</f>
        <v>0.393</v>
      </c>
    </row>
    <row r="395" customFormat="false" ht="12.75" hidden="false" customHeight="false" outlineLevel="0" collapsed="false">
      <c r="H395" s="1" t="str">
        <f aca="false">H394</f>
        <v>call</v>
      </c>
      <c r="I395" s="1" t="str">
        <f aca="false">I394</f>
        <v>kall</v>
      </c>
      <c r="J395" s="1" t="str">
        <f aca="false">J394</f>
        <v>dkgghya</v>
      </c>
      <c r="K395" s="2" t="n">
        <f aca="false">K394+0.001</f>
        <v>0.393</v>
      </c>
      <c r="L395" s="2" t="n">
        <f aca="false">L394+0.001</f>
        <v>0.394</v>
      </c>
    </row>
    <row r="396" customFormat="false" ht="12.75" hidden="false" customHeight="false" outlineLevel="0" collapsed="false">
      <c r="H396" s="1" t="str">
        <f aca="false">H395</f>
        <v>call</v>
      </c>
      <c r="I396" s="1" t="str">
        <f aca="false">I395</f>
        <v>kall</v>
      </c>
      <c r="J396" s="1" t="str">
        <f aca="false">J395</f>
        <v>dkgghya</v>
      </c>
      <c r="K396" s="2" t="n">
        <f aca="false">K395+0.001</f>
        <v>0.394</v>
      </c>
      <c r="L396" s="2" t="n">
        <f aca="false">L395+0.001</f>
        <v>0.395</v>
      </c>
    </row>
    <row r="397" customFormat="false" ht="12.75" hidden="false" customHeight="false" outlineLevel="0" collapsed="false">
      <c r="H397" s="1" t="str">
        <f aca="false">H396</f>
        <v>call</v>
      </c>
      <c r="I397" s="1" t="str">
        <f aca="false">I396</f>
        <v>kall</v>
      </c>
      <c r="J397" s="1" t="str">
        <f aca="false">J396</f>
        <v>dkgghya</v>
      </c>
      <c r="K397" s="2" t="n">
        <f aca="false">K396+0.001</f>
        <v>0.395</v>
      </c>
      <c r="L397" s="2" t="n">
        <f aca="false">L396+0.001</f>
        <v>0.396</v>
      </c>
    </row>
    <row r="398" customFormat="false" ht="12.75" hidden="false" customHeight="false" outlineLevel="0" collapsed="false">
      <c r="H398" s="1" t="str">
        <f aca="false">H397</f>
        <v>call</v>
      </c>
      <c r="I398" s="1" t="str">
        <f aca="false">I397</f>
        <v>kall</v>
      </c>
      <c r="J398" s="1" t="str">
        <f aca="false">J397</f>
        <v>dkgghya</v>
      </c>
      <c r="K398" s="2" t="n">
        <f aca="false">K397+0.001</f>
        <v>0.396</v>
      </c>
      <c r="L398" s="2" t="n">
        <f aca="false">L397+0.001</f>
        <v>0.397</v>
      </c>
    </row>
    <row r="399" customFormat="false" ht="12.75" hidden="false" customHeight="false" outlineLevel="0" collapsed="false">
      <c r="H399" s="1" t="str">
        <f aca="false">H398</f>
        <v>call</v>
      </c>
      <c r="I399" s="1" t="str">
        <f aca="false">I398</f>
        <v>kall</v>
      </c>
      <c r="J399" s="1" t="str">
        <f aca="false">J398</f>
        <v>dkgghya</v>
      </c>
      <c r="K399" s="2" t="n">
        <f aca="false">K398+0.001</f>
        <v>0.397</v>
      </c>
      <c r="L399" s="2" t="n">
        <f aca="false">L398+0.001</f>
        <v>0.398</v>
      </c>
    </row>
    <row r="400" customFormat="false" ht="12.75" hidden="false" customHeight="false" outlineLevel="0" collapsed="false">
      <c r="H400" s="1" t="str">
        <f aca="false">H399</f>
        <v>call</v>
      </c>
      <c r="I400" s="1" t="str">
        <f aca="false">I399</f>
        <v>kall</v>
      </c>
      <c r="J400" s="1" t="str">
        <f aca="false">J399</f>
        <v>dkgghya</v>
      </c>
      <c r="K400" s="2" t="n">
        <f aca="false">K399+0.001</f>
        <v>0.398</v>
      </c>
      <c r="L400" s="2" t="n">
        <f aca="false">L399+0.001</f>
        <v>0.399</v>
      </c>
    </row>
    <row r="401" customFormat="false" ht="12.75" hidden="false" customHeight="false" outlineLevel="0" collapsed="false">
      <c r="H401" s="1" t="str">
        <f aca="false">H400</f>
        <v>call</v>
      </c>
      <c r="I401" s="1" t="str">
        <f aca="false">I400</f>
        <v>kall</v>
      </c>
      <c r="J401" s="1" t="str">
        <f aca="false">J400</f>
        <v>dkgghya</v>
      </c>
      <c r="K401" s="2" t="n">
        <f aca="false">K400+0.001</f>
        <v>0.399</v>
      </c>
      <c r="L401" s="2" t="n">
        <f aca="false">L400+0.001</f>
        <v>0.4</v>
      </c>
    </row>
    <row r="402" customFormat="false" ht="12.75" hidden="false" customHeight="false" outlineLevel="0" collapsed="false">
      <c r="H402" s="1" t="str">
        <f aca="false">H401</f>
        <v>call</v>
      </c>
      <c r="I402" s="1" t="str">
        <f aca="false">I401</f>
        <v>kall</v>
      </c>
      <c r="J402" s="1" t="str">
        <f aca="false">J401</f>
        <v>dkgghya</v>
      </c>
      <c r="K402" s="2" t="n">
        <f aca="false">K401+0.001</f>
        <v>0.4</v>
      </c>
      <c r="L402" s="2" t="n">
        <f aca="false">L401+0.001</f>
        <v>0.401</v>
      </c>
    </row>
    <row r="403" customFormat="false" ht="12.75" hidden="false" customHeight="false" outlineLevel="0" collapsed="false">
      <c r="H403" s="1" t="str">
        <f aca="false">H402</f>
        <v>call</v>
      </c>
      <c r="I403" s="1" t="str">
        <f aca="false">I402</f>
        <v>kall</v>
      </c>
      <c r="J403" s="1" t="str">
        <f aca="false">J402</f>
        <v>dkgghya</v>
      </c>
      <c r="K403" s="2" t="n">
        <f aca="false">K402+0.001</f>
        <v>0.401</v>
      </c>
      <c r="L403" s="2" t="n">
        <f aca="false">L402+0.001</f>
        <v>0.402</v>
      </c>
    </row>
    <row r="404" customFormat="false" ht="12.75" hidden="false" customHeight="false" outlineLevel="0" collapsed="false">
      <c r="H404" s="1" t="str">
        <f aca="false">H403</f>
        <v>call</v>
      </c>
      <c r="I404" s="1" t="str">
        <f aca="false">I403</f>
        <v>kall</v>
      </c>
      <c r="J404" s="1" t="str">
        <f aca="false">J403</f>
        <v>dkgghya</v>
      </c>
      <c r="K404" s="2" t="n">
        <f aca="false">K403+0.001</f>
        <v>0.402</v>
      </c>
      <c r="L404" s="2" t="n">
        <f aca="false">L403+0.001</f>
        <v>0.403</v>
      </c>
    </row>
    <row r="405" customFormat="false" ht="12.75" hidden="false" customHeight="false" outlineLevel="0" collapsed="false">
      <c r="H405" s="1" t="str">
        <f aca="false">H404</f>
        <v>call</v>
      </c>
      <c r="I405" s="1" t="str">
        <f aca="false">I404</f>
        <v>kall</v>
      </c>
      <c r="J405" s="1" t="str">
        <f aca="false">J404</f>
        <v>dkgghya</v>
      </c>
      <c r="K405" s="2" t="n">
        <f aca="false">K404+0.001</f>
        <v>0.403</v>
      </c>
      <c r="L405" s="2" t="n">
        <f aca="false">L404+0.001</f>
        <v>0.404</v>
      </c>
    </row>
    <row r="406" customFormat="false" ht="12.75" hidden="false" customHeight="false" outlineLevel="0" collapsed="false">
      <c r="H406" s="1" t="str">
        <f aca="false">H405</f>
        <v>call</v>
      </c>
      <c r="I406" s="1" t="str">
        <f aca="false">I405</f>
        <v>kall</v>
      </c>
      <c r="J406" s="1" t="str">
        <f aca="false">J405</f>
        <v>dkgghya</v>
      </c>
      <c r="K406" s="2" t="n">
        <f aca="false">K405+0.001</f>
        <v>0.404</v>
      </c>
      <c r="L406" s="2" t="n">
        <f aca="false">L405+0.001</f>
        <v>0.405</v>
      </c>
    </row>
    <row r="407" customFormat="false" ht="12.75" hidden="false" customHeight="false" outlineLevel="0" collapsed="false">
      <c r="H407" s="1" t="str">
        <f aca="false">H406</f>
        <v>call</v>
      </c>
      <c r="I407" s="1" t="str">
        <f aca="false">I406</f>
        <v>kall</v>
      </c>
      <c r="J407" s="1" t="str">
        <f aca="false">J406</f>
        <v>dkgghya</v>
      </c>
      <c r="K407" s="2" t="n">
        <f aca="false">K406+0.001</f>
        <v>0.405</v>
      </c>
      <c r="L407" s="2" t="n">
        <f aca="false">L406+0.001</f>
        <v>0.406</v>
      </c>
    </row>
    <row r="408" customFormat="false" ht="12.75" hidden="false" customHeight="false" outlineLevel="0" collapsed="false">
      <c r="H408" s="1" t="str">
        <f aca="false">H407</f>
        <v>call</v>
      </c>
      <c r="I408" s="1" t="str">
        <f aca="false">I407</f>
        <v>kall</v>
      </c>
      <c r="J408" s="1" t="str">
        <f aca="false">J407</f>
        <v>dkgghya</v>
      </c>
      <c r="K408" s="2" t="n">
        <f aca="false">K407+0.001</f>
        <v>0.406</v>
      </c>
      <c r="L408" s="2" t="n">
        <f aca="false">L407+0.001</f>
        <v>0.407</v>
      </c>
    </row>
    <row r="409" customFormat="false" ht="12.75" hidden="false" customHeight="false" outlineLevel="0" collapsed="false">
      <c r="H409" s="1" t="str">
        <f aca="false">H408</f>
        <v>call</v>
      </c>
      <c r="I409" s="1" t="str">
        <f aca="false">I408</f>
        <v>kall</v>
      </c>
      <c r="J409" s="1" t="str">
        <f aca="false">J408</f>
        <v>dkgghya</v>
      </c>
      <c r="K409" s="2" t="n">
        <f aca="false">K408+0.001</f>
        <v>0.407</v>
      </c>
      <c r="L409" s="2" t="n">
        <f aca="false">L408+0.001</f>
        <v>0.408</v>
      </c>
    </row>
    <row r="410" customFormat="false" ht="12.75" hidden="false" customHeight="false" outlineLevel="0" collapsed="false">
      <c r="H410" s="1" t="str">
        <f aca="false">H409</f>
        <v>call</v>
      </c>
      <c r="I410" s="1" t="str">
        <f aca="false">I409</f>
        <v>kall</v>
      </c>
      <c r="J410" s="1" t="str">
        <f aca="false">J409</f>
        <v>dkgghya</v>
      </c>
      <c r="K410" s="2" t="n">
        <f aca="false">K409+0.001</f>
        <v>0.408</v>
      </c>
      <c r="L410" s="2" t="n">
        <f aca="false">L409+0.001</f>
        <v>0.409</v>
      </c>
    </row>
    <row r="411" customFormat="false" ht="12.75" hidden="false" customHeight="false" outlineLevel="0" collapsed="false">
      <c r="H411" s="1" t="str">
        <f aca="false">H410</f>
        <v>call</v>
      </c>
      <c r="I411" s="1" t="str">
        <f aca="false">I410</f>
        <v>kall</v>
      </c>
      <c r="J411" s="1" t="str">
        <f aca="false">J410</f>
        <v>dkgghya</v>
      </c>
      <c r="K411" s="2" t="n">
        <f aca="false">K410+0.001</f>
        <v>0.409</v>
      </c>
      <c r="L411" s="2" t="n">
        <f aca="false">L410+0.001</f>
        <v>0.41</v>
      </c>
    </row>
    <row r="412" customFormat="false" ht="12.75" hidden="false" customHeight="false" outlineLevel="0" collapsed="false">
      <c r="H412" s="1" t="str">
        <f aca="false">H411</f>
        <v>call</v>
      </c>
      <c r="I412" s="1" t="str">
        <f aca="false">I411</f>
        <v>kall</v>
      </c>
      <c r="J412" s="1" t="str">
        <f aca="false">J411</f>
        <v>dkgghya</v>
      </c>
      <c r="K412" s="2" t="n">
        <f aca="false">K411+0.001</f>
        <v>0.41</v>
      </c>
      <c r="L412" s="2" t="n">
        <f aca="false">L411+0.001</f>
        <v>0.411</v>
      </c>
    </row>
    <row r="413" customFormat="false" ht="12.75" hidden="false" customHeight="false" outlineLevel="0" collapsed="false">
      <c r="H413" s="1" t="str">
        <f aca="false">H412</f>
        <v>call</v>
      </c>
      <c r="I413" s="1" t="str">
        <f aca="false">I412</f>
        <v>kall</v>
      </c>
      <c r="J413" s="1" t="str">
        <f aca="false">J412</f>
        <v>dkgghya</v>
      </c>
      <c r="K413" s="2" t="n">
        <f aca="false">K412+0.001</f>
        <v>0.411</v>
      </c>
      <c r="L413" s="2" t="n">
        <f aca="false">L412+0.001</f>
        <v>0.412</v>
      </c>
    </row>
    <row r="414" customFormat="false" ht="12.75" hidden="false" customHeight="false" outlineLevel="0" collapsed="false">
      <c r="H414" s="1" t="str">
        <f aca="false">H413</f>
        <v>call</v>
      </c>
      <c r="I414" s="1" t="str">
        <f aca="false">I413</f>
        <v>kall</v>
      </c>
      <c r="J414" s="1" t="str">
        <f aca="false">J413</f>
        <v>dkgghya</v>
      </c>
      <c r="K414" s="2" t="n">
        <f aca="false">K413+0.001</f>
        <v>0.412</v>
      </c>
      <c r="L414" s="2" t="n">
        <f aca="false">L413+0.001</f>
        <v>0.413</v>
      </c>
    </row>
    <row r="415" customFormat="false" ht="12.75" hidden="false" customHeight="false" outlineLevel="0" collapsed="false">
      <c r="H415" s="1" t="str">
        <f aca="false">H414</f>
        <v>call</v>
      </c>
      <c r="I415" s="1" t="str">
        <f aca="false">I414</f>
        <v>kall</v>
      </c>
      <c r="J415" s="1" t="str">
        <f aca="false">J414</f>
        <v>dkgghya</v>
      </c>
      <c r="K415" s="2" t="n">
        <f aca="false">K414+0.001</f>
        <v>0.413</v>
      </c>
      <c r="L415" s="2" t="n">
        <f aca="false">L414+0.001</f>
        <v>0.414</v>
      </c>
    </row>
    <row r="416" customFormat="false" ht="12.75" hidden="false" customHeight="false" outlineLevel="0" collapsed="false">
      <c r="H416" s="1" t="str">
        <f aca="false">H415</f>
        <v>call</v>
      </c>
      <c r="I416" s="1" t="str">
        <f aca="false">I415</f>
        <v>kall</v>
      </c>
      <c r="J416" s="1" t="str">
        <f aca="false">J415</f>
        <v>dkgghya</v>
      </c>
      <c r="K416" s="2" t="n">
        <f aca="false">K415+0.001</f>
        <v>0.414</v>
      </c>
      <c r="L416" s="2" t="n">
        <f aca="false">L415+0.001</f>
        <v>0.415</v>
      </c>
    </row>
    <row r="417" customFormat="false" ht="12.75" hidden="false" customHeight="false" outlineLevel="0" collapsed="false">
      <c r="H417" s="1" t="str">
        <f aca="false">H416</f>
        <v>call</v>
      </c>
      <c r="I417" s="1" t="str">
        <f aca="false">I416</f>
        <v>kall</v>
      </c>
      <c r="J417" s="1" t="str">
        <f aca="false">J416</f>
        <v>dkgghya</v>
      </c>
      <c r="K417" s="2" t="n">
        <f aca="false">K416+0.001</f>
        <v>0.415</v>
      </c>
      <c r="L417" s="2" t="n">
        <f aca="false">L416+0.001</f>
        <v>0.416</v>
      </c>
    </row>
    <row r="418" customFormat="false" ht="12.75" hidden="false" customHeight="false" outlineLevel="0" collapsed="false">
      <c r="H418" s="1" t="str">
        <f aca="false">H417</f>
        <v>call</v>
      </c>
      <c r="I418" s="1" t="str">
        <f aca="false">I417</f>
        <v>kall</v>
      </c>
      <c r="J418" s="1" t="str">
        <f aca="false">J417</f>
        <v>dkgghya</v>
      </c>
      <c r="K418" s="2" t="n">
        <f aca="false">K417+0.001</f>
        <v>0.416</v>
      </c>
      <c r="L418" s="2" t="n">
        <f aca="false">L417+0.001</f>
        <v>0.417</v>
      </c>
    </row>
    <row r="419" customFormat="false" ht="12.75" hidden="false" customHeight="false" outlineLevel="0" collapsed="false">
      <c r="H419" s="1" t="str">
        <f aca="false">H418</f>
        <v>call</v>
      </c>
      <c r="I419" s="1" t="str">
        <f aca="false">I418</f>
        <v>kall</v>
      </c>
      <c r="J419" s="1" t="str">
        <f aca="false">J418</f>
        <v>dkgghya</v>
      </c>
      <c r="K419" s="2" t="n">
        <f aca="false">K418+0.001</f>
        <v>0.417</v>
      </c>
      <c r="L419" s="2" t="n">
        <f aca="false">L418+0.001</f>
        <v>0.418</v>
      </c>
    </row>
    <row r="420" customFormat="false" ht="12.75" hidden="false" customHeight="false" outlineLevel="0" collapsed="false">
      <c r="H420" s="1" t="str">
        <f aca="false">H419</f>
        <v>call</v>
      </c>
      <c r="I420" s="1" t="str">
        <f aca="false">I419</f>
        <v>kall</v>
      </c>
      <c r="J420" s="1" t="str">
        <f aca="false">J419</f>
        <v>dkgghya</v>
      </c>
      <c r="K420" s="2" t="n">
        <f aca="false">K419+0.001</f>
        <v>0.418</v>
      </c>
      <c r="L420" s="2" t="n">
        <f aca="false">L419+0.001</f>
        <v>0.419</v>
      </c>
    </row>
    <row r="421" customFormat="false" ht="12.75" hidden="false" customHeight="false" outlineLevel="0" collapsed="false">
      <c r="H421" s="1" t="str">
        <f aca="false">H420</f>
        <v>call</v>
      </c>
      <c r="I421" s="1" t="str">
        <f aca="false">I420</f>
        <v>kall</v>
      </c>
      <c r="J421" s="1" t="str">
        <f aca="false">J420</f>
        <v>dkgghya</v>
      </c>
      <c r="K421" s="2" t="n">
        <f aca="false">K420+0.001</f>
        <v>0.419</v>
      </c>
      <c r="L421" s="2" t="n">
        <f aca="false">L420+0.001</f>
        <v>0.42</v>
      </c>
    </row>
    <row r="422" customFormat="false" ht="12.75" hidden="false" customHeight="false" outlineLevel="0" collapsed="false">
      <c r="H422" s="1" t="str">
        <f aca="false">H421</f>
        <v>call</v>
      </c>
      <c r="I422" s="1" t="str">
        <f aca="false">I421</f>
        <v>kall</v>
      </c>
      <c r="J422" s="1" t="str">
        <f aca="false">J421</f>
        <v>dkgghya</v>
      </c>
      <c r="K422" s="2" t="n">
        <f aca="false">K421+0.001</f>
        <v>0.42</v>
      </c>
      <c r="L422" s="2" t="n">
        <f aca="false">L421+0.001</f>
        <v>0.421</v>
      </c>
    </row>
    <row r="423" customFormat="false" ht="12.75" hidden="false" customHeight="false" outlineLevel="0" collapsed="false">
      <c r="H423" s="1" t="str">
        <f aca="false">H422</f>
        <v>call</v>
      </c>
      <c r="I423" s="1" t="str">
        <f aca="false">I422</f>
        <v>kall</v>
      </c>
      <c r="J423" s="1" t="str">
        <f aca="false">J422</f>
        <v>dkgghya</v>
      </c>
      <c r="K423" s="2" t="n">
        <f aca="false">K422+0.001</f>
        <v>0.421</v>
      </c>
      <c r="L423" s="2" t="n">
        <f aca="false">L422+0.001</f>
        <v>0.422</v>
      </c>
    </row>
    <row r="424" customFormat="false" ht="12.75" hidden="false" customHeight="false" outlineLevel="0" collapsed="false">
      <c r="H424" s="1" t="str">
        <f aca="false">H423</f>
        <v>call</v>
      </c>
      <c r="I424" s="1" t="str">
        <f aca="false">I423</f>
        <v>kall</v>
      </c>
      <c r="J424" s="1" t="str">
        <f aca="false">J423</f>
        <v>dkgghya</v>
      </c>
      <c r="K424" s="2" t="n">
        <f aca="false">K423+0.001</f>
        <v>0.422</v>
      </c>
      <c r="L424" s="2" t="n">
        <f aca="false">L423+0.001</f>
        <v>0.423</v>
      </c>
    </row>
    <row r="425" customFormat="false" ht="12.75" hidden="false" customHeight="false" outlineLevel="0" collapsed="false">
      <c r="H425" s="1" t="str">
        <f aca="false">H424</f>
        <v>call</v>
      </c>
      <c r="I425" s="1" t="str">
        <f aca="false">I424</f>
        <v>kall</v>
      </c>
      <c r="J425" s="1" t="str">
        <f aca="false">J424</f>
        <v>dkgghya</v>
      </c>
      <c r="K425" s="2" t="n">
        <f aca="false">K424+0.001</f>
        <v>0.423</v>
      </c>
      <c r="L425" s="2" t="n">
        <f aca="false">L424+0.001</f>
        <v>0.424</v>
      </c>
    </row>
    <row r="426" customFormat="false" ht="12.75" hidden="false" customHeight="false" outlineLevel="0" collapsed="false">
      <c r="H426" s="1" t="str">
        <f aca="false">H425</f>
        <v>call</v>
      </c>
      <c r="I426" s="1" t="str">
        <f aca="false">I425</f>
        <v>kall</v>
      </c>
      <c r="J426" s="1" t="str">
        <f aca="false">J425</f>
        <v>dkgghya</v>
      </c>
      <c r="K426" s="2" t="n">
        <f aca="false">K425+0.001</f>
        <v>0.424</v>
      </c>
      <c r="L426" s="2" t="n">
        <f aca="false">L425+0.001</f>
        <v>0.425</v>
      </c>
    </row>
    <row r="427" customFormat="false" ht="12.75" hidden="false" customHeight="false" outlineLevel="0" collapsed="false">
      <c r="H427" s="1" t="str">
        <f aca="false">H426</f>
        <v>call</v>
      </c>
      <c r="I427" s="1" t="str">
        <f aca="false">I426</f>
        <v>kall</v>
      </c>
      <c r="J427" s="1" t="str">
        <f aca="false">J426</f>
        <v>dkgghya</v>
      </c>
      <c r="K427" s="2" t="n">
        <f aca="false">K426+0.001</f>
        <v>0.425</v>
      </c>
      <c r="L427" s="2" t="n">
        <f aca="false">L426+0.001</f>
        <v>0.426</v>
      </c>
    </row>
    <row r="428" customFormat="false" ht="12.75" hidden="false" customHeight="false" outlineLevel="0" collapsed="false">
      <c r="H428" s="1" t="str">
        <f aca="false">H427</f>
        <v>call</v>
      </c>
      <c r="I428" s="1" t="str">
        <f aca="false">I427</f>
        <v>kall</v>
      </c>
      <c r="J428" s="1" t="str">
        <f aca="false">J427</f>
        <v>dkgghya</v>
      </c>
      <c r="K428" s="2" t="n">
        <f aca="false">K427+0.001</f>
        <v>0.426</v>
      </c>
      <c r="L428" s="2" t="n">
        <f aca="false">L427+0.001</f>
        <v>0.427</v>
      </c>
    </row>
    <row r="429" customFormat="false" ht="12.75" hidden="false" customHeight="false" outlineLevel="0" collapsed="false">
      <c r="H429" s="1" t="str">
        <f aca="false">H428</f>
        <v>call</v>
      </c>
      <c r="I429" s="1" t="str">
        <f aca="false">I428</f>
        <v>kall</v>
      </c>
      <c r="J429" s="1" t="str">
        <f aca="false">J428</f>
        <v>dkgghya</v>
      </c>
      <c r="K429" s="2" t="n">
        <f aca="false">K428+0.001</f>
        <v>0.427</v>
      </c>
      <c r="L429" s="2" t="n">
        <f aca="false">L428+0.001</f>
        <v>0.428</v>
      </c>
    </row>
    <row r="430" customFormat="false" ht="12.75" hidden="false" customHeight="false" outlineLevel="0" collapsed="false">
      <c r="H430" s="1" t="str">
        <f aca="false">H429</f>
        <v>call</v>
      </c>
      <c r="I430" s="1" t="str">
        <f aca="false">I429</f>
        <v>kall</v>
      </c>
      <c r="J430" s="1" t="str">
        <f aca="false">J429</f>
        <v>dkgghya</v>
      </c>
      <c r="K430" s="2" t="n">
        <f aca="false">K429+0.001</f>
        <v>0.428</v>
      </c>
      <c r="L430" s="2" t="n">
        <f aca="false">L429+0.001</f>
        <v>0.429</v>
      </c>
    </row>
    <row r="431" customFormat="false" ht="12.75" hidden="false" customHeight="false" outlineLevel="0" collapsed="false">
      <c r="H431" s="1" t="str">
        <f aca="false">H430</f>
        <v>call</v>
      </c>
      <c r="I431" s="1" t="str">
        <f aca="false">I430</f>
        <v>kall</v>
      </c>
      <c r="J431" s="1" t="str">
        <f aca="false">J430</f>
        <v>dkgghya</v>
      </c>
      <c r="K431" s="2" t="n">
        <f aca="false">K430+0.001</f>
        <v>0.429</v>
      </c>
      <c r="L431" s="2" t="n">
        <f aca="false">L430+0.001</f>
        <v>0.43</v>
      </c>
    </row>
    <row r="432" customFormat="false" ht="12.75" hidden="false" customHeight="false" outlineLevel="0" collapsed="false">
      <c r="H432" s="1" t="str">
        <f aca="false">H431</f>
        <v>call</v>
      </c>
      <c r="I432" s="1" t="str">
        <f aca="false">I431</f>
        <v>kall</v>
      </c>
      <c r="J432" s="1" t="str">
        <f aca="false">J431</f>
        <v>dkgghya</v>
      </c>
      <c r="K432" s="2" t="n">
        <f aca="false">K431+0.001</f>
        <v>0.43</v>
      </c>
      <c r="L432" s="2" t="n">
        <f aca="false">L431+0.001</f>
        <v>0.431</v>
      </c>
    </row>
    <row r="433" customFormat="false" ht="12.75" hidden="false" customHeight="false" outlineLevel="0" collapsed="false">
      <c r="H433" s="1" t="str">
        <f aca="false">H432</f>
        <v>call</v>
      </c>
      <c r="I433" s="1" t="str">
        <f aca="false">I432</f>
        <v>kall</v>
      </c>
      <c r="J433" s="1" t="str">
        <f aca="false">J432</f>
        <v>dkgghya</v>
      </c>
      <c r="K433" s="2" t="n">
        <f aca="false">K432+0.001</f>
        <v>0.431</v>
      </c>
      <c r="L433" s="2" t="n">
        <f aca="false">L432+0.001</f>
        <v>0.432</v>
      </c>
    </row>
    <row r="434" customFormat="false" ht="12.75" hidden="false" customHeight="false" outlineLevel="0" collapsed="false">
      <c r="H434" s="1" t="str">
        <f aca="false">H433</f>
        <v>call</v>
      </c>
      <c r="I434" s="1" t="str">
        <f aca="false">I433</f>
        <v>kall</v>
      </c>
      <c r="J434" s="1" t="str">
        <f aca="false">J433</f>
        <v>dkgghya</v>
      </c>
      <c r="K434" s="2" t="n">
        <f aca="false">K433+0.001</f>
        <v>0.432</v>
      </c>
      <c r="L434" s="2" t="n">
        <f aca="false">L433+0.001</f>
        <v>0.433</v>
      </c>
    </row>
    <row r="435" customFormat="false" ht="12.75" hidden="false" customHeight="false" outlineLevel="0" collapsed="false">
      <c r="K435" s="2"/>
      <c r="L4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00:08:43Z</dcterms:created>
  <dc:creator>AECL</dc:creator>
  <dc:description/>
  <dc:language>en-US</dc:language>
  <cp:lastModifiedBy>AECL</cp:lastModifiedBy>
  <dcterms:modified xsi:type="dcterms:W3CDTF">2003-11-30T00:21:46Z</dcterms:modified>
  <cp:revision>0</cp:revision>
  <dc:subject/>
  <dc:title/>
</cp:coreProperties>
</file>